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" sheetId="1" state="visible" r:id="rId2"/>
    <sheet name="da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miejsce</t>
  </si>
  <si>
    <t xml:space="preserve">praca</t>
  </si>
  <si>
    <t xml:space="preserve">autor</t>
  </si>
  <si>
    <t xml:space="preserve">nr</t>
  </si>
  <si>
    <t xml:space="preserve">punkty</t>
  </si>
  <si>
    <t xml:space="preserve">min</t>
  </si>
  <si>
    <t xml:space="preserve">max</t>
  </si>
  <si>
    <t xml:space="preserve">Piesiu</t>
  </si>
  <si>
    <t xml:space="preserve">Rastan</t>
  </si>
  <si>
    <t xml:space="preserve">Kaz</t>
  </si>
  <si>
    <t xml:space="preserve">Kaz/Mono</t>
  </si>
  <si>
    <t xml:space="preserve">TheFender</t>
  </si>
  <si>
    <t xml:space="preserve">5eba</t>
  </si>
  <si>
    <t xml:space="preserve">Larek</t>
  </si>
  <si>
    <t xml:space="preserve">Kaz/TDC</t>
  </si>
  <si>
    <t xml:space="preserve">Emkay</t>
  </si>
  <si>
    <t xml:space="preserve">głosujący</t>
  </si>
  <si>
    <t xml:space="preserve">An Old Story</t>
  </si>
  <si>
    <t xml:space="preserve">Desert Bus</t>
  </si>
  <si>
    <t xml:space="preserve">Dices of Destiny</t>
  </si>
  <si>
    <t xml:space="preserve">Dungeon Crawl Mini</t>
  </si>
  <si>
    <t xml:space="preserve">Fake Frogger II</t>
  </si>
  <si>
    <t xml:space="preserve">Flash Bot</t>
  </si>
  <si>
    <t xml:space="preserve">Flying Shark</t>
  </si>
  <si>
    <t xml:space="preserve">Ghost'N Goblins</t>
  </si>
  <si>
    <t xml:space="preserve">Gladiator</t>
  </si>
  <si>
    <t xml:space="preserve">Kung-Fu Master</t>
  </si>
  <si>
    <t xml:space="preserve">Merlin</t>
  </si>
  <si>
    <t xml:space="preserve">Pan Samochodzik i templariusze</t>
  </si>
  <si>
    <t xml:space="preserve">Rohir</t>
  </si>
  <si>
    <t xml:space="preserve">Shadow of the Beast II</t>
  </si>
  <si>
    <t xml:space="preserve">Szmacianka Soccer</t>
  </si>
  <si>
    <t xml:space="preserve">Way to Get More Colors</t>
  </si>
  <si>
    <t xml:space="preserve">The Fender</t>
  </si>
  <si>
    <t xml:space="preserve">xeen</t>
  </si>
  <si>
    <t xml:space="preserve">immolator</t>
  </si>
  <si>
    <t xml:space="preserve">zilq</t>
  </si>
  <si>
    <t xml:space="preserve">gorgh</t>
  </si>
  <si>
    <t xml:space="preserve">irwin</t>
  </si>
  <si>
    <t xml:space="preserve">Muffy</t>
  </si>
  <si>
    <t xml:space="preserve">Marek Konopka</t>
  </si>
  <si>
    <t xml:space="preserve">xxl</t>
  </si>
  <si>
    <t xml:space="preserve">larek</t>
  </si>
  <si>
    <t xml:space="preserve">tdc</t>
  </si>
  <si>
    <t xml:space="preserve">tytus</t>
  </si>
  <si>
    <t xml:space="preserve">rako</t>
  </si>
  <si>
    <t xml:space="preserve">szary</t>
  </si>
  <si>
    <t xml:space="preserve">Rzymianinus</t>
  </si>
  <si>
    <t xml:space="preserve">MaW</t>
  </si>
  <si>
    <t xml:space="preserve">rocky</t>
  </si>
  <si>
    <t xml:space="preserve">Yosh</t>
  </si>
  <si>
    <t xml:space="preserve">marok</t>
  </si>
  <si>
    <t xml:space="preserve">odch. kw.</t>
  </si>
  <si>
    <t xml:space="preserve">- autor pracy</t>
  </si>
  <si>
    <t xml:space="preserve">suma pkt.</t>
  </si>
  <si>
    <t xml:space="preserve">ilości punk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color rgb="FF000000"/>
      <name val="Arial CE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yniki!$F$4:$F$19</c:f>
              <c:numCache>
                <c:formatCode>General</c:formatCode>
                <c:ptCount val="16"/>
                <c:pt idx="0">
                  <c:v>8.3</c:v>
                </c:pt>
                <c:pt idx="1">
                  <c:v>7.75</c:v>
                </c:pt>
                <c:pt idx="2">
                  <c:v>7.42857142857143</c:v>
                </c:pt>
                <c:pt idx="3">
                  <c:v>7.42105263157895</c:v>
                </c:pt>
                <c:pt idx="4">
                  <c:v>6.90476190476191</c:v>
                </c:pt>
                <c:pt idx="5">
                  <c:v>6.52631578947368</c:v>
                </c:pt>
                <c:pt idx="6">
                  <c:v>6.47368421052632</c:v>
                </c:pt>
                <c:pt idx="7">
                  <c:v>6.42857142857143</c:v>
                </c:pt>
                <c:pt idx="8">
                  <c:v>6.42105263157895</c:v>
                </c:pt>
                <c:pt idx="9">
                  <c:v>6.4</c:v>
                </c:pt>
                <c:pt idx="10">
                  <c:v>6.28571428571429</c:v>
                </c:pt>
                <c:pt idx="11">
                  <c:v>6.10526315789474</c:v>
                </c:pt>
                <c:pt idx="12">
                  <c:v>5.94736842105263</c:v>
                </c:pt>
                <c:pt idx="13">
                  <c:v>5.9</c:v>
                </c:pt>
                <c:pt idx="14">
                  <c:v>5.42105263157895</c:v>
                </c:pt>
                <c:pt idx="15">
                  <c:v>5.4</c:v>
                </c:pt>
              </c:numCache>
            </c:numRef>
          </c:val>
        </c:ser>
        <c:gapWidth val="0"/>
        <c:overlap val="0"/>
        <c:axId val="43130568"/>
        <c:axId val="45764228"/>
      </c:barChart>
      <c:catAx>
        <c:axId val="4313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64228"/>
        <c:crossesAt val="0"/>
        <c:auto val="1"/>
        <c:lblAlgn val="ctr"/>
        <c:lblOffset val="100"/>
        <c:noMultiLvlLbl val="0"/>
      </c:catAx>
      <c:valAx>
        <c:axId val="457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5</xdr:col>
      <xdr:colOff>403200</xdr:colOff>
      <xdr:row>18</xdr:row>
      <xdr:rowOff>181080</xdr:rowOff>
    </xdr:to>
    <xdr:graphicFrame>
      <xdr:nvGraphicFramePr>
        <xdr:cNvPr id="0" name="Chart 1"/>
        <xdr:cNvGraphicFramePr/>
      </xdr:nvGraphicFramePr>
      <xdr:xfrm>
        <a:off x="5242680" y="333360"/>
        <a:ext cx="4266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13"/>
    <col collapsed="false" customWidth="true" hidden="false" outlineLevel="0" max="3" min="3" style="1" width="32.14"/>
    <col collapsed="false" customWidth="true" hidden="false" outlineLevel="0" max="4" min="4" style="1" width="11.28"/>
    <col collapsed="false" customWidth="true" hidden="true" outlineLevel="0" max="5" min="5" style="2" width="10.28"/>
    <col collapsed="false" customWidth="true" hidden="false" outlineLevel="0" max="6" min="6" style="3" width="7.56"/>
    <col collapsed="false" customWidth="true" hidden="true" outlineLevel="0" max="7" min="7" style="2" width="5.99"/>
    <col collapsed="false" customWidth="true" hidden="true" outlineLevel="0" max="8" min="8" style="2" width="0.13"/>
    <col collapsed="false" customWidth="false" hidden="false" outlineLevel="0" max="257" min="9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" t="s">
        <v>0</v>
      </c>
      <c r="C3" s="5" t="s">
        <v>1</v>
      </c>
      <c r="D3" s="5" t="s">
        <v>2</v>
      </c>
      <c r="E3" s="6" t="s">
        <v>3</v>
      </c>
      <c r="F3" s="7" t="s">
        <v>4</v>
      </c>
      <c r="G3" s="8" t="s">
        <v>5</v>
      </c>
      <c r="H3" s="9" t="s">
        <v>6</v>
      </c>
      <c r="I3" s="10"/>
    </row>
    <row r="4" customFormat="false" ht="16.5" hidden="false" customHeight="true" outlineLevel="0" collapsed="false">
      <c r="B4" s="11" t="n">
        <v>1</v>
      </c>
      <c r="C4" s="12" t="str">
        <f aca="true">INDIRECT(ADDRESS(1,E4+1,4,1,"dane"))</f>
        <v>Szmacianka Soccer</v>
      </c>
      <c r="D4" s="12" t="s">
        <v>7</v>
      </c>
      <c r="E4" s="13" t="n">
        <f aca="false">MATCH(LARGE(dane!$B$25:$Q$25,1),dane!$B$25:$Q$25,0)</f>
        <v>15</v>
      </c>
      <c r="F4" s="14" t="n">
        <f aca="false">LARGE(dane!$B$25:$Q$25,1)</f>
        <v>8.3</v>
      </c>
      <c r="G4" s="15" t="n">
        <f aca="true">MIN(INDIRECT(ADDRESS(2,E4+1,4,1,"dane")):INDIRECT(ADDRESS(61,E4+1,4,1,"dane")))</f>
        <v>0</v>
      </c>
      <c r="H4" s="16" t="n">
        <f aca="true">MAX(INDIRECT(ADDRESS(2,E4+1,4,1,"dane")):INDIRECT(ADDRESS(61,E4+1,4,1,"dane")))</f>
        <v>166</v>
      </c>
      <c r="I4" s="10"/>
    </row>
    <row r="5" customFormat="false" ht="16.5" hidden="false" customHeight="true" outlineLevel="0" collapsed="false">
      <c r="B5" s="17" t="n">
        <v>2</v>
      </c>
      <c r="C5" s="18" t="str">
        <f aca="true">INDIRECT(ADDRESS(1,E5+1,4,1,"dane"))</f>
        <v>Shadow of the Beast II</v>
      </c>
      <c r="D5" s="18" t="s">
        <v>8</v>
      </c>
      <c r="E5" s="19" t="n">
        <f aca="false">MATCH(LARGE(dane!$B$25:$Q$25,2),dane!$B$25:$Q$25,0)</f>
        <v>14</v>
      </c>
      <c r="F5" s="20" t="n">
        <f aca="false">LARGE(dane!$B$25:$Q$25,2)</f>
        <v>7.75</v>
      </c>
      <c r="G5" s="15" t="n">
        <f aca="true">MIN(INDIRECT(ADDRESS(2,E5+1,4,1,"dane")):INDIRECT(ADDRESS(61,E5+1,4,1,"dane")))</f>
        <v>0</v>
      </c>
      <c r="H5" s="16" t="n">
        <f aca="true">MAX(INDIRECT(ADDRESS(2,E5+1,4,1,"dane")):INDIRECT(ADDRESS(61,E5+1,4,1,"dane")))</f>
        <v>155</v>
      </c>
      <c r="I5" s="10"/>
    </row>
    <row r="6" customFormat="false" ht="16.5" hidden="false" customHeight="true" outlineLevel="0" collapsed="false">
      <c r="B6" s="17" t="n">
        <v>3</v>
      </c>
      <c r="C6" s="18" t="str">
        <f aca="true">INDIRECT(ADDRESS(1,E6+1,4,1,"dane"))</f>
        <v>Kung-Fu Master</v>
      </c>
      <c r="D6" s="18" t="s">
        <v>8</v>
      </c>
      <c r="E6" s="19" t="n">
        <f aca="false">MATCH(LARGE(dane!$B$25:$Q$25,3),dane!$B$25:$Q$25,0)</f>
        <v>10</v>
      </c>
      <c r="F6" s="20" t="n">
        <f aca="false">LARGE(dane!$B$25:$Q$25,3)</f>
        <v>7.42857142857143</v>
      </c>
      <c r="G6" s="21" t="n">
        <f aca="true">MIN(INDIRECT(ADDRESS(2,E6+1,4,1,"dane")):INDIRECT(ADDRESS(61,E6+1,4,1,"dane")))</f>
        <v>0</v>
      </c>
      <c r="H6" s="22" t="n">
        <f aca="true">MAX(INDIRECT(ADDRESS(2,E6+1,4,1,"dane")):INDIRECT(ADDRESS(61,E6+1,4,1,"dane")))</f>
        <v>156</v>
      </c>
      <c r="I6" s="10"/>
    </row>
    <row r="7" customFormat="false" ht="14.25" hidden="false" customHeight="true" outlineLevel="0" collapsed="false">
      <c r="B7" s="23" t="n">
        <v>4</v>
      </c>
      <c r="C7" s="24" t="str">
        <f aca="true">INDIRECT(ADDRESS(1,E7+1,4,1,"dane"))</f>
        <v>Rohir</v>
      </c>
      <c r="D7" s="24" t="s">
        <v>9</v>
      </c>
      <c r="E7" s="25" t="n">
        <f aca="false">MATCH(LARGE(dane!$B$25:$Q$25,4),dane!$B$25:$Q$25,0)</f>
        <v>13</v>
      </c>
      <c r="F7" s="26" t="n">
        <f aca="false">LARGE(dane!$B$25:$Q$25,4)</f>
        <v>7.42105263157895</v>
      </c>
      <c r="G7" s="21" t="n">
        <f aca="true">MIN(INDIRECT(ADDRESS(2,E7+1,4,1,"dane")):INDIRECT(ADDRESS(61,E7+1,4,1,"dane")))</f>
        <v>0</v>
      </c>
      <c r="H7" s="22" t="n">
        <f aca="true">MAX(INDIRECT(ADDRESS(2,E7+1,4,1,"dane")):INDIRECT(ADDRESS(61,E7+1,4,1,"dane")))</f>
        <v>141</v>
      </c>
      <c r="I7" s="10"/>
    </row>
    <row r="8" customFormat="false" ht="14.25" hidden="false" customHeight="true" outlineLevel="0" collapsed="false">
      <c r="B8" s="23" t="n">
        <v>5</v>
      </c>
      <c r="C8" s="24" t="str">
        <f aca="true">INDIRECT(ADDRESS(1,E8+1,4,1,"dane"))</f>
        <v>Dices of Destiny</v>
      </c>
      <c r="D8" s="24" t="s">
        <v>10</v>
      </c>
      <c r="E8" s="25" t="n">
        <f aca="false">MATCH(LARGE(dane!$B$25:$Q$25,5),dane!$B$25:$Q$25,0)</f>
        <v>3</v>
      </c>
      <c r="F8" s="26" t="n">
        <f aca="false">LARGE(dane!$B$25:$Q$25,5)</f>
        <v>6.90476190476191</v>
      </c>
      <c r="G8" s="21" t="n">
        <f aca="true">MIN(INDIRECT(ADDRESS(2,E8+1,4,1,"dane")):INDIRECT(ADDRESS(61,E8+1,4,1,"dane")))</f>
        <v>0</v>
      </c>
      <c r="H8" s="22" t="n">
        <f aca="true">MAX(INDIRECT(ADDRESS(2,E8+1,4,1,"dane")):INDIRECT(ADDRESS(61,E8+1,4,1,"dane")))</f>
        <v>145</v>
      </c>
      <c r="I8" s="10"/>
    </row>
    <row r="9" customFormat="false" ht="14.25" hidden="false" customHeight="true" outlineLevel="0" collapsed="false">
      <c r="B9" s="23" t="n">
        <v>6</v>
      </c>
      <c r="C9" s="24" t="str">
        <f aca="true">INDIRECT(ADDRESS(1,E9+1,4,1,"dane"))</f>
        <v>Dungeon Crawl Mini</v>
      </c>
      <c r="D9" s="24" t="s">
        <v>9</v>
      </c>
      <c r="E9" s="25" t="n">
        <f aca="false">MATCH(LARGE(dane!$B$25:$Q$25,6),dane!$B$25:$Q$25,0)</f>
        <v>4</v>
      </c>
      <c r="F9" s="26" t="n">
        <f aca="false">LARGE(dane!$B$25:$Q$25,6)</f>
        <v>6.52631578947368</v>
      </c>
      <c r="G9" s="21" t="n">
        <f aca="true">MIN(INDIRECT(ADDRESS(2,E9+1,4,1,"dane")):INDIRECT(ADDRESS(61,E9+1,4,1,"dane")))</f>
        <v>0</v>
      </c>
      <c r="H9" s="22" t="n">
        <f aca="true">MAX(INDIRECT(ADDRESS(2,E9+1,4,1,"dane")):INDIRECT(ADDRESS(61,E9+1,4,1,"dane")))</f>
        <v>124</v>
      </c>
      <c r="I9" s="10"/>
    </row>
    <row r="10" customFormat="false" ht="14.25" hidden="false" customHeight="true" outlineLevel="0" collapsed="false">
      <c r="B10" s="27" t="n">
        <v>7</v>
      </c>
      <c r="C10" s="24" t="str">
        <f aca="true">INDIRECT(ADDRESS(1,E10+1,4,1,"dane"))</f>
        <v>Fake Frogger II</v>
      </c>
      <c r="D10" s="24" t="s">
        <v>9</v>
      </c>
      <c r="E10" s="25" t="n">
        <f aca="false">MATCH(LARGE(dane!$B$25:$Q$25,7),dane!$B$25:$Q$25,0)</f>
        <v>5</v>
      </c>
      <c r="F10" s="26" t="n">
        <f aca="false">LARGE(dane!$B$25:$Q$25,7)</f>
        <v>6.47368421052632</v>
      </c>
      <c r="G10" s="21" t="n">
        <f aca="true">MIN(INDIRECT(ADDRESS(2,E10+1,4,1,"dane")):INDIRECT(ADDRESS(61,E10+1,4,1,"dane")))</f>
        <v>0</v>
      </c>
      <c r="H10" s="22" t="n">
        <f aca="true">MAX(INDIRECT(ADDRESS(2,E10+1,4,1,"dane")):INDIRECT(ADDRESS(61,E10+1,4,1,"dane")))</f>
        <v>123</v>
      </c>
      <c r="I10" s="10"/>
    </row>
    <row r="11" customFormat="false" ht="14.25" hidden="false" customHeight="true" outlineLevel="0" collapsed="false">
      <c r="B11" s="23" t="n">
        <v>8</v>
      </c>
      <c r="C11" s="24" t="str">
        <f aca="true">INDIRECT(ADDRESS(1,E11+1,4,1,"dane"))</f>
        <v>Flying Shark</v>
      </c>
      <c r="D11" s="24" t="s">
        <v>11</v>
      </c>
      <c r="E11" s="25" t="n">
        <f aca="false">MATCH(LARGE(dane!$B$25:$Q$25,8),dane!$B$25:$Q$25,0)</f>
        <v>7</v>
      </c>
      <c r="F11" s="26" t="n">
        <f aca="false">LARGE(dane!$B$25:$Q$25,8)</f>
        <v>6.42857142857143</v>
      </c>
      <c r="G11" s="21" t="n">
        <f aca="true">MIN(INDIRECT(ADDRESS(2,E11+1,4,1,"dane")):INDIRECT(ADDRESS(61,E11+1,4,1,"dane")))</f>
        <v>0</v>
      </c>
      <c r="H11" s="22" t="n">
        <f aca="true">MAX(INDIRECT(ADDRESS(2,E11+1,4,1,"dane")):INDIRECT(ADDRESS(61,E11+1,4,1,"dane")))</f>
        <v>135</v>
      </c>
      <c r="I11" s="10"/>
    </row>
    <row r="12" customFormat="false" ht="14.25" hidden="false" customHeight="true" outlineLevel="0" collapsed="false">
      <c r="B12" s="27" t="n">
        <v>9</v>
      </c>
      <c r="C12" s="24" t="str">
        <f aca="true">INDIRECT(ADDRESS(1,E12+1,4,1,"dane"))</f>
        <v>Flash Bot</v>
      </c>
      <c r="D12" s="24" t="s">
        <v>9</v>
      </c>
      <c r="E12" s="25" t="n">
        <f aca="false">MATCH(LARGE(dane!$B$25:$Q$25,9),dane!$B$25:$Q$25,0)</f>
        <v>6</v>
      </c>
      <c r="F12" s="26" t="n">
        <f aca="false">LARGE(dane!$B$25:$Q$25,9)</f>
        <v>6.42105263157895</v>
      </c>
      <c r="G12" s="21" t="n">
        <f aca="true">MIN(INDIRECT(ADDRESS(2,E12+1,4,1,"dane")):INDIRECT(ADDRESS(61,E12+1,4,1,"dane")))</f>
        <v>0</v>
      </c>
      <c r="H12" s="22" t="n">
        <f aca="true">MAX(INDIRECT(ADDRESS(2,E12+1,4,1,"dane")):INDIRECT(ADDRESS(61,E12+1,4,1,"dane")))</f>
        <v>122</v>
      </c>
      <c r="I12" s="10"/>
    </row>
    <row r="13" customFormat="false" ht="14.25" hidden="false" customHeight="true" outlineLevel="0" collapsed="false">
      <c r="B13" s="23" t="n">
        <v>10</v>
      </c>
      <c r="C13" s="24" t="str">
        <f aca="true">INDIRECT(ADDRESS(1,E13+1,4,1,"dane"))</f>
        <v>Ghost'N Goblins</v>
      </c>
      <c r="D13" s="24" t="s">
        <v>11</v>
      </c>
      <c r="E13" s="25" t="n">
        <f aca="false">MATCH(LARGE(dane!$B$25:$Q$25,10),dane!$B$25:$Q$25,0)</f>
        <v>8</v>
      </c>
      <c r="F13" s="26" t="n">
        <f aca="false">LARGE(dane!$B$25:$Q$25,10)</f>
        <v>6.4</v>
      </c>
      <c r="G13" s="21" t="n">
        <f aca="true">MIN(INDIRECT(ADDRESS(2,E13+1,4,1,"dane")):INDIRECT(ADDRESS(61,E13+1,4,1,"dane")))</f>
        <v>0</v>
      </c>
      <c r="H13" s="22" t="n">
        <f aca="true">MAX(INDIRECT(ADDRESS(2,E13+1,4,1,"dane")):INDIRECT(ADDRESS(61,E13+1,4,1,"dane")))</f>
        <v>128</v>
      </c>
      <c r="I13" s="10"/>
    </row>
    <row r="14" customFormat="false" ht="14.25" hidden="false" customHeight="true" outlineLevel="0" collapsed="false">
      <c r="B14" s="27" t="n">
        <v>11</v>
      </c>
      <c r="C14" s="24" t="str">
        <f aca="true">INDIRECT(ADDRESS(1,E14+1,4,1,"dane"))</f>
        <v>An Old Story</v>
      </c>
      <c r="D14" s="24" t="s">
        <v>12</v>
      </c>
      <c r="E14" s="25" t="n">
        <f aca="false">MATCH(LARGE(dane!$B$25:$Q$25,11),dane!$B$25:$Q$25,0)</f>
        <v>1</v>
      </c>
      <c r="F14" s="26" t="n">
        <f aca="false">LARGE(dane!$B$25:$Q$25,11)</f>
        <v>6.28571428571429</v>
      </c>
      <c r="G14" s="21" t="n">
        <f aca="true">MIN(INDIRECT(ADDRESS(2,E14+1,4,1,"dane")):INDIRECT(ADDRESS(61,E14+1,4,1,"dane")))</f>
        <v>0</v>
      </c>
      <c r="H14" s="22" t="n">
        <f aca="true">MAX(INDIRECT(ADDRESS(2,E14+1,4,1,"dane")):INDIRECT(ADDRESS(61,E14+1,4,1,"dane")))</f>
        <v>132</v>
      </c>
      <c r="I14" s="10"/>
    </row>
    <row r="15" customFormat="false" ht="14.25" hidden="false" customHeight="true" outlineLevel="0" collapsed="false">
      <c r="B15" s="23" t="n">
        <v>12</v>
      </c>
      <c r="C15" s="24" t="str">
        <f aca="true">INDIRECT(ADDRESS(1,E15+1,4,1,"dane"))</f>
        <v>Pan Samochodzik i templariusze</v>
      </c>
      <c r="D15" s="24" t="s">
        <v>13</v>
      </c>
      <c r="E15" s="25" t="n">
        <f aca="false">MATCH(LARGE(dane!$B$25:$Q$25,12),dane!$B$25:$Q$25,0)</f>
        <v>12</v>
      </c>
      <c r="F15" s="26" t="n">
        <f aca="false">LARGE(dane!$B$25:$Q$25,12)</f>
        <v>6.10526315789474</v>
      </c>
      <c r="G15" s="21" t="n">
        <f aca="true">MIN(INDIRECT(ADDRESS(2,E15+1,4,1,"dane")):INDIRECT(ADDRESS(61,E15+1,4,1,"dane")))</f>
        <v>0</v>
      </c>
      <c r="H15" s="22" t="n">
        <f aca="true">MAX(INDIRECT(ADDRESS(2,E15+1,4,1,"dane")):INDIRECT(ADDRESS(61,E15+1,4,1,"dane")))</f>
        <v>116</v>
      </c>
      <c r="I15" s="10"/>
    </row>
    <row r="16" customFormat="false" ht="14.25" hidden="false" customHeight="true" outlineLevel="0" collapsed="false">
      <c r="B16" s="27" t="n">
        <v>13</v>
      </c>
      <c r="C16" s="24" t="str">
        <f aca="true">INDIRECT(ADDRESS(1,E16+1,4,1,"dane"))</f>
        <v>Merlin</v>
      </c>
      <c r="D16" s="24" t="s">
        <v>14</v>
      </c>
      <c r="E16" s="25" t="n">
        <f aca="false">MATCH(LARGE(dane!$B$25:$Q$25,13),dane!$B$25:$Q$25,0)</f>
        <v>11</v>
      </c>
      <c r="F16" s="26" t="n">
        <f aca="false">LARGE(dane!$B$25:$Q$25,13)</f>
        <v>5.94736842105263</v>
      </c>
      <c r="G16" s="21" t="n">
        <f aca="true">MIN(INDIRECT(ADDRESS(2,E16+1,4,1,"dane")):INDIRECT(ADDRESS(61,E16+1,4,1,"dane")))</f>
        <v>0</v>
      </c>
      <c r="H16" s="22" t="n">
        <f aca="true">MAX(INDIRECT(ADDRESS(2,E16+1,4,1,"dane")):INDIRECT(ADDRESS(61,E16+1,4,1,"dane")))</f>
        <v>113</v>
      </c>
      <c r="I16" s="10"/>
    </row>
    <row r="17" customFormat="false" ht="14.25" hidden="false" customHeight="true" outlineLevel="0" collapsed="false">
      <c r="B17" s="23" t="n">
        <v>14</v>
      </c>
      <c r="C17" s="24" t="str">
        <f aca="true">INDIRECT(ADDRESS(1,E17+1,4,1,"dane"))</f>
        <v>Desert Bus</v>
      </c>
      <c r="D17" s="24" t="s">
        <v>9</v>
      </c>
      <c r="E17" s="25" t="n">
        <f aca="false">MATCH(LARGE(dane!$B$25:$Q$25,14),dane!$B$25:$Q$25,0)</f>
        <v>2</v>
      </c>
      <c r="F17" s="26" t="n">
        <f aca="false">LARGE(dane!$B$25:$Q$25,14)</f>
        <v>5.9</v>
      </c>
      <c r="G17" s="21" t="n">
        <f aca="true">MIN(INDIRECT(ADDRESS(2,E17+1,4,1,"dane")):INDIRECT(ADDRESS(61,E17+1,4,1,"dane")))</f>
        <v>0</v>
      </c>
      <c r="H17" s="22" t="n">
        <f aca="true">MAX(INDIRECT(ADDRESS(2,E17+1,4,1,"dane")):INDIRECT(ADDRESS(61,E17+1,4,1,"dane")))</f>
        <v>118</v>
      </c>
      <c r="I17" s="10"/>
    </row>
    <row r="18" customFormat="false" ht="14.25" hidden="false" customHeight="true" outlineLevel="0" collapsed="false">
      <c r="B18" s="27" t="n">
        <v>15</v>
      </c>
      <c r="C18" s="24" t="str">
        <f aca="true">INDIRECT(ADDRESS(1,E18+1,4,1,"dane"))</f>
        <v>Gladiator</v>
      </c>
      <c r="D18" s="24" t="s">
        <v>11</v>
      </c>
      <c r="E18" s="25" t="n">
        <f aca="false">MATCH(LARGE(dane!$B$25:$Q$25,15),dane!$B$25:$Q$25,0)</f>
        <v>9</v>
      </c>
      <c r="F18" s="26" t="n">
        <f aca="false">LARGE(dane!$B$25:$Q$25,15)</f>
        <v>5.42105263157895</v>
      </c>
      <c r="G18" s="21" t="n">
        <f aca="true">MIN(INDIRECT(ADDRESS(2,E18+1,4,1,"dane")):INDIRECT(ADDRESS(61,E18+1,4,1,"dane")))</f>
        <v>0</v>
      </c>
      <c r="H18" s="22" t="n">
        <f aca="true">MAX(INDIRECT(ADDRESS(2,E18+1,4,1,"dane")):INDIRECT(ADDRESS(61,E18+1,4,1,"dane")))</f>
        <v>103</v>
      </c>
      <c r="I18" s="10"/>
    </row>
    <row r="19" customFormat="false" ht="14.25" hidden="false" customHeight="true" outlineLevel="0" collapsed="false">
      <c r="B19" s="28" t="n">
        <v>16</v>
      </c>
      <c r="C19" s="29" t="str">
        <f aca="true">INDIRECT(ADDRESS(1,E19+1,4,1,"dane"))</f>
        <v>Way to Get More Colors</v>
      </c>
      <c r="D19" s="29" t="s">
        <v>15</v>
      </c>
      <c r="E19" s="30" t="n">
        <f aca="false">MATCH(LARGE(dane!$B$25:$Q$25,16),dane!$B$25:$Q$25,0)</f>
        <v>16</v>
      </c>
      <c r="F19" s="31" t="n">
        <f aca="false">LARGE(dane!$B$25:$Q$25,16)</f>
        <v>5.4</v>
      </c>
      <c r="G19" s="21" t="n">
        <f aca="true">MIN(INDIRECT(ADDRESS(2,E19+1,4,1,"dane")):INDIRECT(ADDRESS(61,E19+1,4,1,"dane")))</f>
        <v>0</v>
      </c>
      <c r="H19" s="22" t="n">
        <f aca="true">MAX(INDIRECT(ADDRESS(2,E19+1,4,1,"dane")):INDIRECT(ADDRESS(61,E19+1,4,1,"dane")))</f>
        <v>108</v>
      </c>
      <c r="I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7" min="2" style="0" width="4.14"/>
  </cols>
  <sheetData>
    <row r="1" customFormat="false" ht="94.5" hidden="false" customHeight="true" outlineLevel="0" collapsed="false">
      <c r="A1" s="32" t="s">
        <v>16</v>
      </c>
      <c r="B1" s="33" t="s">
        <v>17</v>
      </c>
      <c r="C1" s="34" t="s">
        <v>18</v>
      </c>
      <c r="D1" s="34" t="s">
        <v>19</v>
      </c>
      <c r="E1" s="34" t="s">
        <v>20</v>
      </c>
      <c r="F1" s="34" t="s">
        <v>21</v>
      </c>
      <c r="G1" s="34" t="s">
        <v>22</v>
      </c>
      <c r="H1" s="34" t="s">
        <v>23</v>
      </c>
      <c r="I1" s="34" t="s">
        <v>24</v>
      </c>
      <c r="J1" s="34" t="s">
        <v>25</v>
      </c>
      <c r="K1" s="34" t="s">
        <v>26</v>
      </c>
      <c r="L1" s="35" t="s">
        <v>27</v>
      </c>
      <c r="M1" s="34" t="s">
        <v>28</v>
      </c>
      <c r="N1" s="34" t="s">
        <v>29</v>
      </c>
      <c r="O1" s="34" t="s">
        <v>30</v>
      </c>
      <c r="P1" s="34" t="s">
        <v>31</v>
      </c>
      <c r="Q1" s="36" t="s">
        <v>32</v>
      </c>
    </row>
    <row r="2" customFormat="false" ht="10.5" hidden="false" customHeight="true" outlineLevel="0" collapsed="false">
      <c r="A2" s="37" t="s">
        <v>7</v>
      </c>
      <c r="B2" s="38" t="n">
        <v>7</v>
      </c>
      <c r="C2" s="39" t="n">
        <v>7</v>
      </c>
      <c r="D2" s="39" t="n">
        <v>8</v>
      </c>
      <c r="E2" s="39" t="n">
        <v>6</v>
      </c>
      <c r="F2" s="39" t="n">
        <v>9</v>
      </c>
      <c r="G2" s="39" t="n">
        <v>7</v>
      </c>
      <c r="H2" s="39" t="n">
        <v>6</v>
      </c>
      <c r="I2" s="39" t="n">
        <v>8</v>
      </c>
      <c r="J2" s="39" t="n">
        <v>6</v>
      </c>
      <c r="K2" s="39" t="n">
        <v>6</v>
      </c>
      <c r="L2" s="39" t="n">
        <v>7</v>
      </c>
      <c r="M2" s="39" t="n">
        <v>5</v>
      </c>
      <c r="N2" s="39" t="n">
        <v>9</v>
      </c>
      <c r="O2" s="39" t="n">
        <v>9</v>
      </c>
      <c r="P2" s="40"/>
      <c r="Q2" s="41" t="n">
        <v>5</v>
      </c>
    </row>
    <row r="3" customFormat="false" ht="10.5" hidden="false" customHeight="true" outlineLevel="0" collapsed="false">
      <c r="A3" s="42" t="s">
        <v>33</v>
      </c>
      <c r="B3" s="43" t="n">
        <v>7</v>
      </c>
      <c r="C3" s="44" t="n">
        <v>6</v>
      </c>
      <c r="D3" s="44" t="n">
        <v>6</v>
      </c>
      <c r="E3" s="44" t="n">
        <v>6</v>
      </c>
      <c r="F3" s="44" t="n">
        <v>8</v>
      </c>
      <c r="G3" s="44" t="n">
        <v>5</v>
      </c>
      <c r="H3" s="45"/>
      <c r="I3" s="45"/>
      <c r="J3" s="45"/>
      <c r="K3" s="44" t="n">
        <v>8</v>
      </c>
      <c r="L3" s="44" t="n">
        <v>6</v>
      </c>
      <c r="M3" s="44" t="n">
        <v>6</v>
      </c>
      <c r="N3" s="44" t="n">
        <v>8</v>
      </c>
      <c r="O3" s="44" t="n">
        <v>8</v>
      </c>
      <c r="P3" s="44" t="n">
        <v>8</v>
      </c>
      <c r="Q3" s="46" t="n">
        <v>4</v>
      </c>
    </row>
    <row r="4" customFormat="false" ht="10.5" hidden="false" customHeight="true" outlineLevel="0" collapsed="false">
      <c r="A4" s="42" t="s">
        <v>34</v>
      </c>
      <c r="B4" s="43" t="n">
        <v>5</v>
      </c>
      <c r="C4" s="44" t="n">
        <v>4</v>
      </c>
      <c r="D4" s="44" t="n">
        <v>8</v>
      </c>
      <c r="E4" s="44" t="n">
        <v>5</v>
      </c>
      <c r="F4" s="44" t="n">
        <v>5</v>
      </c>
      <c r="G4" s="44" t="n">
        <v>6</v>
      </c>
      <c r="H4" s="44" t="n">
        <v>5</v>
      </c>
      <c r="I4" s="44" t="n">
        <v>5</v>
      </c>
      <c r="J4" s="44" t="n">
        <v>4</v>
      </c>
      <c r="K4" s="44" t="n">
        <v>5</v>
      </c>
      <c r="L4" s="44" t="n">
        <v>5</v>
      </c>
      <c r="M4" s="44" t="n">
        <v>5</v>
      </c>
      <c r="N4" s="44" t="n">
        <v>5</v>
      </c>
      <c r="O4" s="44" t="n">
        <v>6</v>
      </c>
      <c r="P4" s="44" t="n">
        <v>5</v>
      </c>
      <c r="Q4" s="46" t="n">
        <v>4</v>
      </c>
    </row>
    <row r="5" customFormat="false" ht="10.5" hidden="false" customHeight="true" outlineLevel="0" collapsed="false">
      <c r="A5" s="42" t="s">
        <v>35</v>
      </c>
      <c r="B5" s="43" t="n">
        <v>7</v>
      </c>
      <c r="C5" s="44" t="n">
        <v>6</v>
      </c>
      <c r="D5" s="44" t="n">
        <v>8</v>
      </c>
      <c r="E5" s="44" t="n">
        <v>7</v>
      </c>
      <c r="F5" s="44" t="n">
        <v>7</v>
      </c>
      <c r="G5" s="47"/>
      <c r="H5" s="44" t="n">
        <v>7</v>
      </c>
      <c r="I5" s="44" t="n">
        <v>8</v>
      </c>
      <c r="J5" s="44" t="n">
        <v>7</v>
      </c>
      <c r="K5" s="44" t="n">
        <v>6</v>
      </c>
      <c r="L5" s="44" t="n">
        <v>3</v>
      </c>
      <c r="M5" s="44" t="n">
        <v>6</v>
      </c>
      <c r="N5" s="44" t="n">
        <v>8</v>
      </c>
      <c r="O5" s="44" t="n">
        <v>10</v>
      </c>
      <c r="P5" s="44" t="n">
        <v>10</v>
      </c>
      <c r="Q5" s="46" t="n">
        <v>8</v>
      </c>
    </row>
    <row r="6" customFormat="false" ht="10.5" hidden="false" customHeight="true" outlineLevel="0" collapsed="false">
      <c r="A6" s="42" t="s">
        <v>36</v>
      </c>
      <c r="B6" s="43" t="n">
        <v>7</v>
      </c>
      <c r="C6" s="44" t="n">
        <v>3</v>
      </c>
      <c r="D6" s="44" t="n">
        <v>6</v>
      </c>
      <c r="E6" s="44" t="n">
        <v>7</v>
      </c>
      <c r="F6" s="44" t="n">
        <v>3</v>
      </c>
      <c r="G6" s="44" t="n">
        <v>6</v>
      </c>
      <c r="H6" s="44" t="n">
        <v>7</v>
      </c>
      <c r="I6" s="44" t="n">
        <v>5</v>
      </c>
      <c r="J6" s="44" t="n">
        <v>4</v>
      </c>
      <c r="K6" s="44" t="n">
        <v>5</v>
      </c>
      <c r="L6" s="44" t="n">
        <v>7</v>
      </c>
      <c r="M6" s="44" t="n">
        <v>6</v>
      </c>
      <c r="N6" s="44" t="n">
        <v>9</v>
      </c>
      <c r="O6" s="44" t="n">
        <v>7</v>
      </c>
      <c r="P6" s="44" t="n">
        <v>7</v>
      </c>
      <c r="Q6" s="46" t="n">
        <v>3</v>
      </c>
    </row>
    <row r="7" customFormat="false" ht="10.5" hidden="false" customHeight="true" outlineLevel="0" collapsed="false">
      <c r="A7" s="42" t="s">
        <v>37</v>
      </c>
      <c r="B7" s="43" t="n">
        <v>7</v>
      </c>
      <c r="C7" s="44" t="n">
        <v>7</v>
      </c>
      <c r="D7" s="44" t="n">
        <v>7</v>
      </c>
      <c r="E7" s="44" t="n">
        <v>5</v>
      </c>
      <c r="F7" s="44" t="n">
        <v>8</v>
      </c>
      <c r="G7" s="44" t="n">
        <v>7</v>
      </c>
      <c r="H7" s="44" t="n">
        <v>6</v>
      </c>
      <c r="I7" s="44" t="n">
        <v>7</v>
      </c>
      <c r="J7" s="44" t="n">
        <v>5</v>
      </c>
      <c r="K7" s="44" t="n">
        <v>5</v>
      </c>
      <c r="L7" s="44" t="n">
        <v>6</v>
      </c>
      <c r="M7" s="44" t="n">
        <v>6</v>
      </c>
      <c r="N7" s="44" t="n">
        <v>7</v>
      </c>
      <c r="O7" s="44" t="n">
        <v>7</v>
      </c>
      <c r="P7" s="44" t="n">
        <v>6</v>
      </c>
      <c r="Q7" s="46" t="n">
        <v>5</v>
      </c>
    </row>
    <row r="8" customFormat="false" ht="10.5" hidden="false" customHeight="true" outlineLevel="0" collapsed="false">
      <c r="A8" s="42" t="s">
        <v>38</v>
      </c>
      <c r="B8" s="43" t="n">
        <v>7</v>
      </c>
      <c r="C8" s="44" t="n">
        <v>7</v>
      </c>
      <c r="D8" s="44" t="n">
        <v>9</v>
      </c>
      <c r="E8" s="44" t="n">
        <v>7</v>
      </c>
      <c r="F8" s="44" t="n">
        <v>7</v>
      </c>
      <c r="G8" s="44" t="n">
        <v>7</v>
      </c>
      <c r="H8" s="44" t="n">
        <v>7</v>
      </c>
      <c r="I8" s="44" t="n">
        <v>6</v>
      </c>
      <c r="J8" s="47"/>
      <c r="K8" s="44" t="n">
        <v>8</v>
      </c>
      <c r="L8" s="44" t="n">
        <v>8</v>
      </c>
      <c r="M8" s="44" t="n">
        <v>6</v>
      </c>
      <c r="N8" s="44" t="n">
        <v>8</v>
      </c>
      <c r="O8" s="44" t="n">
        <v>7</v>
      </c>
      <c r="P8" s="44" t="n">
        <v>10</v>
      </c>
      <c r="Q8" s="46" t="n">
        <v>6</v>
      </c>
    </row>
    <row r="9" customFormat="false" ht="10.5" hidden="false" customHeight="true" outlineLevel="0" collapsed="false">
      <c r="A9" s="42" t="s">
        <v>39</v>
      </c>
      <c r="B9" s="43" t="n">
        <v>8</v>
      </c>
      <c r="C9" s="44" t="n">
        <v>7</v>
      </c>
      <c r="D9" s="44" t="n">
        <v>8</v>
      </c>
      <c r="E9" s="44" t="n">
        <v>6</v>
      </c>
      <c r="F9" s="44" t="n">
        <v>5</v>
      </c>
      <c r="G9" s="44" t="n">
        <v>5</v>
      </c>
      <c r="H9" s="44" t="n">
        <v>7</v>
      </c>
      <c r="I9" s="44" t="n">
        <v>7</v>
      </c>
      <c r="J9" s="44" t="n">
        <v>5</v>
      </c>
      <c r="K9" s="44" t="n">
        <v>8</v>
      </c>
      <c r="L9" s="44" t="n">
        <v>5</v>
      </c>
      <c r="M9" s="44" t="n">
        <v>6</v>
      </c>
      <c r="N9" s="44" t="n">
        <v>5</v>
      </c>
      <c r="O9" s="44" t="n">
        <v>7</v>
      </c>
      <c r="P9" s="44" t="n">
        <v>8</v>
      </c>
      <c r="Q9" s="46" t="n">
        <v>6</v>
      </c>
    </row>
    <row r="10" customFormat="false" ht="10.5" hidden="false" customHeight="true" outlineLevel="0" collapsed="false">
      <c r="A10" s="42" t="s">
        <v>40</v>
      </c>
      <c r="B10" s="48"/>
      <c r="C10" s="47"/>
      <c r="D10" s="44" t="n">
        <v>4</v>
      </c>
      <c r="E10" s="47"/>
      <c r="F10" s="47"/>
      <c r="G10" s="44" t="n">
        <v>5</v>
      </c>
      <c r="H10" s="44" t="n">
        <v>5</v>
      </c>
      <c r="I10" s="44" t="n">
        <v>6</v>
      </c>
      <c r="J10" s="47"/>
      <c r="K10" s="44" t="n">
        <v>8</v>
      </c>
      <c r="L10" s="47"/>
      <c r="M10" s="47"/>
      <c r="N10" s="47"/>
      <c r="O10" s="44" t="n">
        <v>7</v>
      </c>
      <c r="P10" s="44" t="n">
        <v>6</v>
      </c>
      <c r="Q10" s="49"/>
    </row>
    <row r="11" customFormat="false" ht="10.5" hidden="false" customHeight="true" outlineLevel="0" collapsed="false">
      <c r="A11" s="50" t="s">
        <v>8</v>
      </c>
      <c r="B11" s="43" t="n">
        <v>6</v>
      </c>
      <c r="C11" s="44" t="n">
        <v>5</v>
      </c>
      <c r="D11" s="44" t="n">
        <v>7</v>
      </c>
      <c r="E11" s="44" t="n">
        <v>4</v>
      </c>
      <c r="F11" s="44" t="n">
        <v>6</v>
      </c>
      <c r="G11" s="44" t="n">
        <v>8</v>
      </c>
      <c r="H11" s="44" t="n">
        <v>6</v>
      </c>
      <c r="I11" s="44" t="n">
        <v>7</v>
      </c>
      <c r="J11" s="44" t="n">
        <v>6</v>
      </c>
      <c r="K11" s="45"/>
      <c r="L11" s="44" t="n">
        <v>7</v>
      </c>
      <c r="M11" s="44" t="n">
        <v>4</v>
      </c>
      <c r="N11" s="44" t="n">
        <v>8</v>
      </c>
      <c r="O11" s="45"/>
      <c r="P11" s="44" t="n">
        <v>8</v>
      </c>
      <c r="Q11" s="51" t="n">
        <v>7</v>
      </c>
    </row>
    <row r="12" customFormat="false" ht="10.5" hidden="false" customHeight="true" outlineLevel="0" collapsed="false">
      <c r="A12" s="42" t="s">
        <v>41</v>
      </c>
      <c r="B12" s="43" t="n">
        <v>7</v>
      </c>
      <c r="C12" s="44" t="n">
        <v>4</v>
      </c>
      <c r="D12" s="44" t="n">
        <v>4</v>
      </c>
      <c r="E12" s="44" t="n">
        <v>8</v>
      </c>
      <c r="F12" s="44" t="n">
        <v>6</v>
      </c>
      <c r="G12" s="44" t="n">
        <v>5</v>
      </c>
      <c r="H12" s="44" t="n">
        <v>5</v>
      </c>
      <c r="I12" s="44" t="n">
        <v>5</v>
      </c>
      <c r="J12" s="44" t="n">
        <v>4</v>
      </c>
      <c r="K12" s="44" t="n">
        <v>10</v>
      </c>
      <c r="L12" s="44" t="n">
        <v>6</v>
      </c>
      <c r="M12" s="44" t="n">
        <v>7</v>
      </c>
      <c r="N12" s="44" t="n">
        <v>7</v>
      </c>
      <c r="O12" s="44" t="n">
        <v>6</v>
      </c>
      <c r="P12" s="44" t="n">
        <v>8</v>
      </c>
      <c r="Q12" s="51" t="n">
        <v>5</v>
      </c>
    </row>
    <row r="13" customFormat="false" ht="10.5" hidden="false" customHeight="true" outlineLevel="0" collapsed="false">
      <c r="A13" s="42" t="s">
        <v>42</v>
      </c>
      <c r="B13" s="43" t="n">
        <v>8</v>
      </c>
      <c r="C13" s="44" t="n">
        <v>8</v>
      </c>
      <c r="D13" s="44" t="n">
        <v>5</v>
      </c>
      <c r="E13" s="44" t="n">
        <v>8</v>
      </c>
      <c r="F13" s="44" t="n">
        <v>6</v>
      </c>
      <c r="G13" s="44" t="n">
        <v>5</v>
      </c>
      <c r="H13" s="44" t="n">
        <v>4</v>
      </c>
      <c r="I13" s="44" t="n">
        <v>3</v>
      </c>
      <c r="J13" s="44" t="n">
        <v>3</v>
      </c>
      <c r="K13" s="44" t="n">
        <v>8</v>
      </c>
      <c r="L13" s="44" t="n">
        <v>4</v>
      </c>
      <c r="M13" s="45"/>
      <c r="N13" s="44" t="n">
        <v>7</v>
      </c>
      <c r="O13" s="47"/>
      <c r="P13" s="44" t="n">
        <v>9</v>
      </c>
      <c r="Q13" s="49"/>
    </row>
    <row r="14" customFormat="false" ht="10.5" hidden="false" customHeight="true" outlineLevel="0" collapsed="false">
      <c r="A14" s="42" t="s">
        <v>43</v>
      </c>
      <c r="B14" s="43" t="n">
        <v>3</v>
      </c>
      <c r="C14" s="44" t="n">
        <v>7</v>
      </c>
      <c r="D14" s="44" t="n">
        <v>7</v>
      </c>
      <c r="E14" s="44" t="n">
        <v>7</v>
      </c>
      <c r="F14" s="44" t="n">
        <v>8</v>
      </c>
      <c r="G14" s="44" t="n">
        <v>6</v>
      </c>
      <c r="H14" s="44" t="n">
        <v>8</v>
      </c>
      <c r="I14" s="44" t="n">
        <v>9</v>
      </c>
      <c r="J14" s="44" t="n">
        <v>5</v>
      </c>
      <c r="K14" s="44" t="n">
        <v>9</v>
      </c>
      <c r="L14" s="45"/>
      <c r="M14" s="44" t="n">
        <v>6</v>
      </c>
      <c r="N14" s="44" t="n">
        <v>8</v>
      </c>
      <c r="O14" s="44" t="n">
        <v>7</v>
      </c>
      <c r="P14" s="44" t="n">
        <v>7</v>
      </c>
      <c r="Q14" s="51" t="n">
        <v>8</v>
      </c>
    </row>
    <row r="15" customFormat="false" ht="10.5" hidden="false" customHeight="true" outlineLevel="0" collapsed="false">
      <c r="A15" s="42" t="s">
        <v>44</v>
      </c>
      <c r="B15" s="43" t="n">
        <v>6</v>
      </c>
      <c r="C15" s="44" t="n">
        <v>5</v>
      </c>
      <c r="D15" s="44" t="n">
        <v>5</v>
      </c>
      <c r="E15" s="44" t="n">
        <v>6</v>
      </c>
      <c r="F15" s="44" t="n">
        <v>6</v>
      </c>
      <c r="G15" s="44" t="n">
        <v>7</v>
      </c>
      <c r="H15" s="44" t="n">
        <v>8</v>
      </c>
      <c r="I15" s="44" t="n">
        <v>8</v>
      </c>
      <c r="J15" s="44" t="n">
        <v>7</v>
      </c>
      <c r="K15" s="44" t="n">
        <v>10</v>
      </c>
      <c r="L15" s="44" t="n">
        <v>5</v>
      </c>
      <c r="M15" s="44" t="n">
        <v>6</v>
      </c>
      <c r="N15" s="44" t="n">
        <v>7</v>
      </c>
      <c r="O15" s="44" t="n">
        <v>10</v>
      </c>
      <c r="P15" s="44" t="n">
        <v>9</v>
      </c>
      <c r="Q15" s="51" t="n">
        <v>8</v>
      </c>
    </row>
    <row r="16" customFormat="false" ht="10.5" hidden="false" customHeight="true" outlineLevel="0" collapsed="false">
      <c r="A16" s="42" t="s">
        <v>45</v>
      </c>
      <c r="B16" s="43" t="n">
        <v>7</v>
      </c>
      <c r="C16" s="44" t="n">
        <v>6</v>
      </c>
      <c r="D16" s="44" t="n">
        <v>6</v>
      </c>
      <c r="E16" s="44" t="n">
        <v>7</v>
      </c>
      <c r="F16" s="44" t="n">
        <v>6</v>
      </c>
      <c r="G16" s="44" t="n">
        <v>7</v>
      </c>
      <c r="H16" s="44" t="n">
        <v>7</v>
      </c>
      <c r="I16" s="44" t="n">
        <v>7</v>
      </c>
      <c r="J16" s="44" t="n">
        <v>6</v>
      </c>
      <c r="K16" s="44" t="n">
        <v>10</v>
      </c>
      <c r="L16" s="44" t="n">
        <v>7</v>
      </c>
      <c r="M16" s="44" t="n">
        <v>7</v>
      </c>
      <c r="N16" s="44" t="n">
        <v>9</v>
      </c>
      <c r="O16" s="44" t="n">
        <v>10</v>
      </c>
      <c r="P16" s="44" t="n">
        <v>10</v>
      </c>
      <c r="Q16" s="51" t="n">
        <v>6</v>
      </c>
    </row>
    <row r="17" customFormat="false" ht="10.5" hidden="false" customHeight="true" outlineLevel="0" collapsed="false">
      <c r="A17" s="42" t="s">
        <v>46</v>
      </c>
      <c r="B17" s="43" t="n">
        <v>8</v>
      </c>
      <c r="C17" s="44" t="n">
        <v>8</v>
      </c>
      <c r="D17" s="44" t="n">
        <v>7</v>
      </c>
      <c r="E17" s="44" t="n">
        <v>6</v>
      </c>
      <c r="F17" s="44" t="n">
        <v>7</v>
      </c>
      <c r="G17" s="44" t="n">
        <v>7</v>
      </c>
      <c r="H17" s="44" t="n">
        <v>9</v>
      </c>
      <c r="I17" s="44" t="n">
        <v>7</v>
      </c>
      <c r="J17" s="44" t="n">
        <v>7</v>
      </c>
      <c r="K17" s="44" t="n">
        <v>7</v>
      </c>
      <c r="L17" s="44" t="n">
        <v>6</v>
      </c>
      <c r="M17" s="44" t="n">
        <v>4</v>
      </c>
      <c r="N17" s="44" t="n">
        <v>7</v>
      </c>
      <c r="O17" s="44" t="n">
        <v>8</v>
      </c>
      <c r="P17" s="44" t="n">
        <v>9</v>
      </c>
      <c r="Q17" s="51" t="n">
        <v>7</v>
      </c>
    </row>
    <row r="18" customFormat="false" ht="10.5" hidden="false" customHeight="true" outlineLevel="0" collapsed="false">
      <c r="A18" s="42" t="s">
        <v>47</v>
      </c>
      <c r="B18" s="43" t="n">
        <v>5</v>
      </c>
      <c r="C18" s="44" t="n">
        <v>4</v>
      </c>
      <c r="D18" s="44" t="n">
        <v>10</v>
      </c>
      <c r="E18" s="47"/>
      <c r="F18" s="47"/>
      <c r="G18" s="47"/>
      <c r="H18" s="44" t="n">
        <v>6</v>
      </c>
      <c r="I18" s="47"/>
      <c r="J18" s="44" t="n">
        <v>5</v>
      </c>
      <c r="K18" s="44" t="n">
        <v>6</v>
      </c>
      <c r="L18" s="44" t="n">
        <v>5</v>
      </c>
      <c r="M18" s="47"/>
      <c r="N18" s="47"/>
      <c r="O18" s="44" t="n">
        <v>7</v>
      </c>
      <c r="P18" s="44" t="n">
        <v>10</v>
      </c>
      <c r="Q18" s="51" t="n">
        <v>4</v>
      </c>
    </row>
    <row r="19" customFormat="false" ht="10.5" hidden="false" customHeight="true" outlineLevel="0" collapsed="false">
      <c r="A19" s="42" t="s">
        <v>48</v>
      </c>
      <c r="B19" s="43" t="n">
        <v>6</v>
      </c>
      <c r="C19" s="44" t="n">
        <v>8</v>
      </c>
      <c r="D19" s="44" t="n">
        <v>7</v>
      </c>
      <c r="E19" s="44" t="n">
        <v>7</v>
      </c>
      <c r="F19" s="44" t="n">
        <v>6</v>
      </c>
      <c r="G19" s="44" t="n">
        <v>7</v>
      </c>
      <c r="H19" s="44" t="n">
        <v>7</v>
      </c>
      <c r="I19" s="44" t="n">
        <v>8</v>
      </c>
      <c r="J19" s="44" t="n">
        <v>7</v>
      </c>
      <c r="K19" s="44" t="n">
        <v>9</v>
      </c>
      <c r="L19" s="44" t="n">
        <v>5</v>
      </c>
      <c r="M19" s="44" t="n">
        <v>9</v>
      </c>
      <c r="N19" s="44" t="n">
        <v>7</v>
      </c>
      <c r="O19" s="44" t="n">
        <v>7</v>
      </c>
      <c r="P19" s="44" t="n">
        <v>8</v>
      </c>
      <c r="Q19" s="51" t="n">
        <v>4</v>
      </c>
    </row>
    <row r="20" customFormat="false" ht="10.5" hidden="false" customHeight="true" outlineLevel="0" collapsed="false">
      <c r="A20" s="42" t="s">
        <v>49</v>
      </c>
      <c r="B20" s="43" t="n">
        <v>5</v>
      </c>
      <c r="C20" s="44" t="n">
        <v>4</v>
      </c>
      <c r="D20" s="44" t="n">
        <v>6</v>
      </c>
      <c r="E20" s="44" t="n">
        <v>6</v>
      </c>
      <c r="F20" s="44" t="n">
        <v>9</v>
      </c>
      <c r="G20" s="44" t="n">
        <v>6</v>
      </c>
      <c r="H20" s="44" t="n">
        <v>7</v>
      </c>
      <c r="I20" s="44" t="n">
        <v>7</v>
      </c>
      <c r="J20" s="44" t="n">
        <v>7</v>
      </c>
      <c r="K20" s="44" t="n">
        <v>7</v>
      </c>
      <c r="L20" s="44" t="n">
        <v>7</v>
      </c>
      <c r="M20" s="44" t="n">
        <v>7</v>
      </c>
      <c r="N20" s="44" t="n">
        <v>8</v>
      </c>
      <c r="O20" s="44" t="n">
        <v>7</v>
      </c>
      <c r="P20" s="44" t="n">
        <v>9</v>
      </c>
      <c r="Q20" s="51" t="n">
        <v>4</v>
      </c>
    </row>
    <row r="21" customFormat="false" ht="10.5" hidden="false" customHeight="true" outlineLevel="0" collapsed="false">
      <c r="A21" s="42" t="s">
        <v>50</v>
      </c>
      <c r="B21" s="43" t="n">
        <v>5</v>
      </c>
      <c r="C21" s="44" t="n">
        <v>6</v>
      </c>
      <c r="D21" s="44" t="n">
        <v>10</v>
      </c>
      <c r="E21" s="44" t="n">
        <v>8</v>
      </c>
      <c r="F21" s="44" t="n">
        <v>7</v>
      </c>
      <c r="G21" s="44" t="n">
        <v>8</v>
      </c>
      <c r="H21" s="44" t="n">
        <v>9</v>
      </c>
      <c r="I21" s="44" t="n">
        <v>8</v>
      </c>
      <c r="J21" s="44" t="n">
        <v>7</v>
      </c>
      <c r="K21" s="44" t="n">
        <v>5</v>
      </c>
      <c r="L21" s="44" t="n">
        <v>6</v>
      </c>
      <c r="M21" s="44" t="n">
        <v>6</v>
      </c>
      <c r="N21" s="44" t="n">
        <v>9</v>
      </c>
      <c r="O21" s="44" t="n">
        <v>8</v>
      </c>
      <c r="P21" s="44" t="n">
        <v>9</v>
      </c>
      <c r="Q21" s="51" t="n">
        <v>7</v>
      </c>
    </row>
    <row r="22" customFormat="false" ht="10.5" hidden="false" customHeight="true" outlineLevel="0" collapsed="false">
      <c r="A22" s="42" t="s">
        <v>51</v>
      </c>
      <c r="B22" s="43" t="n">
        <v>5</v>
      </c>
      <c r="C22" s="44" t="n">
        <v>6</v>
      </c>
      <c r="D22" s="44" t="n">
        <v>7</v>
      </c>
      <c r="E22" s="44" t="n">
        <v>8</v>
      </c>
      <c r="F22" s="44" t="n">
        <v>4</v>
      </c>
      <c r="G22" s="44" t="n">
        <v>8</v>
      </c>
      <c r="H22" s="44" t="n">
        <v>5</v>
      </c>
      <c r="I22" s="44" t="n">
        <v>3</v>
      </c>
      <c r="J22" s="44" t="n">
        <v>4</v>
      </c>
      <c r="K22" s="44" t="n">
        <v>9</v>
      </c>
      <c r="L22" s="44" t="n">
        <v>8</v>
      </c>
      <c r="M22" s="44" t="n">
        <v>7</v>
      </c>
      <c r="N22" s="44" t="n">
        <v>5</v>
      </c>
      <c r="O22" s="44" t="n">
        <v>10</v>
      </c>
      <c r="P22" s="47"/>
      <c r="Q22" s="51" t="n">
        <v>3</v>
      </c>
    </row>
    <row r="23" customFormat="false" ht="10.5" hidden="false" customHeight="true" outlineLevel="0" collapsed="false">
      <c r="A23" s="42" t="s">
        <v>9</v>
      </c>
      <c r="B23" s="43" t="n">
        <v>6</v>
      </c>
      <c r="C23" s="45"/>
      <c r="D23" s="45"/>
      <c r="E23" s="45"/>
      <c r="F23" s="45"/>
      <c r="G23" s="45"/>
      <c r="H23" s="44" t="n">
        <v>4</v>
      </c>
      <c r="I23" s="44" t="n">
        <v>4</v>
      </c>
      <c r="J23" s="44" t="n">
        <v>4</v>
      </c>
      <c r="K23" s="44" t="n">
        <v>7</v>
      </c>
      <c r="L23" s="45"/>
      <c r="M23" s="44" t="n">
        <v>7</v>
      </c>
      <c r="N23" s="45"/>
      <c r="O23" s="44" t="n">
        <v>7</v>
      </c>
      <c r="P23" s="44" t="n">
        <v>10</v>
      </c>
      <c r="Q23" s="51" t="n">
        <v>4</v>
      </c>
    </row>
    <row r="24" customFormat="false" ht="10.5" hidden="false" customHeight="true" outlineLevel="0" collapsed="false">
      <c r="A24" s="52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5"/>
    </row>
    <row r="25" customFormat="false" ht="10.5" hidden="false" customHeight="true" outlineLevel="0" collapsed="false">
      <c r="A25" s="56"/>
      <c r="B25" s="57" t="n">
        <f aca="false">AVERAGE(B2:B24)</f>
        <v>6.28571428571429</v>
      </c>
      <c r="C25" s="57" t="n">
        <f aca="false">AVERAGE(C2:C24)</f>
        <v>5.9</v>
      </c>
      <c r="D25" s="57" t="n">
        <f aca="false">AVERAGE(D2:D24)</f>
        <v>6.90476190476191</v>
      </c>
      <c r="E25" s="57" t="n">
        <f aca="false">AVERAGE(E2:E24)</f>
        <v>6.52631578947368</v>
      </c>
      <c r="F25" s="57" t="n">
        <f aca="false">AVERAGE(F2:F24)</f>
        <v>6.47368421052632</v>
      </c>
      <c r="G25" s="57" t="n">
        <f aca="false">AVERAGE(G2:G24)</f>
        <v>6.42105263157895</v>
      </c>
      <c r="H25" s="57" t="n">
        <f aca="false">AVERAGE(H2:H24)</f>
        <v>6.42857142857143</v>
      </c>
      <c r="I25" s="57" t="n">
        <f aca="false">AVERAGE(I2:I24)</f>
        <v>6.4</v>
      </c>
      <c r="J25" s="57" t="n">
        <f aca="false">AVERAGE(J2:J24)</f>
        <v>5.42105263157895</v>
      </c>
      <c r="K25" s="57" t="n">
        <f aca="false">AVERAGE(K2:K24)</f>
        <v>7.42857142857143</v>
      </c>
      <c r="L25" s="57" t="n">
        <f aca="false">AVERAGE(L2:L24)</f>
        <v>5.94736842105263</v>
      </c>
      <c r="M25" s="57" t="n">
        <f aca="false">AVERAGE(M2:M24)</f>
        <v>6.10526315789474</v>
      </c>
      <c r="N25" s="57" t="n">
        <f aca="false">AVERAGE(N2:N24)</f>
        <v>7.42105263157895</v>
      </c>
      <c r="O25" s="57" t="n">
        <f aca="false">AVERAGE(O2:O24)</f>
        <v>7.75</v>
      </c>
      <c r="P25" s="57" t="n">
        <f aca="false">AVERAGE(P2:P24)</f>
        <v>8.3</v>
      </c>
      <c r="Q25" s="57" t="n">
        <f aca="false">AVERAGE(Q2:Q24)</f>
        <v>5.4</v>
      </c>
    </row>
    <row r="26" customFormat="false" ht="12.75" hidden="false" customHeight="false" outlineLevel="0" collapsed="false">
      <c r="A26" s="58" t="s">
        <v>52</v>
      </c>
      <c r="B26" s="59" t="n">
        <f aca="false">DEVSQ(B2:B24)</f>
        <v>32.2857142857143</v>
      </c>
      <c r="C26" s="59" t="n">
        <f aca="false">DEVSQ(C2:C24)</f>
        <v>43.8</v>
      </c>
      <c r="D26" s="59" t="n">
        <f aca="false">DEVSQ(D2:D24)</f>
        <v>55.8095238095238</v>
      </c>
      <c r="E26" s="59" t="n">
        <f aca="false">DEVSQ(E2:E24)</f>
        <v>22.7368421052632</v>
      </c>
      <c r="F26" s="59" t="n">
        <f aca="false">DEVSQ(F2:F24)</f>
        <v>44.7368421052632</v>
      </c>
      <c r="G26" s="59" t="n">
        <f aca="false">DEVSQ(G2:G24)</f>
        <v>20.6315789473684</v>
      </c>
      <c r="H26" s="59" t="n">
        <f aca="false">DEVSQ(H2:H24)</f>
        <v>41.1428571428571</v>
      </c>
      <c r="I26" s="59" t="n">
        <f aca="false">DEVSQ(I2:I24)</f>
        <v>56.8</v>
      </c>
      <c r="J26" s="59" t="n">
        <f aca="false">DEVSQ(J2:J24)</f>
        <v>32.6315789473684</v>
      </c>
      <c r="K26" s="59" t="n">
        <f aca="false">DEVSQ(K2:K24)</f>
        <v>59.1428571428571</v>
      </c>
      <c r="L26" s="59" t="n">
        <f aca="false">DEVSQ(L2:L24)</f>
        <v>30.9473684210526</v>
      </c>
      <c r="M26" s="59" t="n">
        <f aca="false">DEVSQ(M2:M24)</f>
        <v>23.7894736842105</v>
      </c>
      <c r="N26" s="59" t="n">
        <f aca="false">DEVSQ(N2:N24)</f>
        <v>30.6315789473684</v>
      </c>
      <c r="O26" s="59" t="n">
        <f aca="false">DEVSQ(O2:O24)</f>
        <v>33.75</v>
      </c>
      <c r="P26" s="59" t="n">
        <f aca="false">DEVSQ(P2:P24)</f>
        <v>42.2</v>
      </c>
      <c r="Q26" s="59" t="n">
        <f aca="false">DEVSQ(Q2:Q24)</f>
        <v>52.8</v>
      </c>
    </row>
    <row r="30" customFormat="false" ht="12.75" hidden="false" customHeight="false" outlineLevel="0" collapsed="false">
      <c r="G30" s="60"/>
      <c r="H30" s="61" t="s">
        <v>53</v>
      </c>
      <c r="I30" s="61"/>
      <c r="J30" s="61"/>
      <c r="K30" s="61"/>
      <c r="L30" s="61"/>
      <c r="M30" s="61"/>
    </row>
    <row r="32" customFormat="false" ht="12.75" hidden="false" customHeight="false" outlineLevel="0" collapsed="false">
      <c r="A32" s="62" t="s">
        <v>54</v>
      </c>
      <c r="B32" s="63" t="n">
        <f aca="false">SUM(B2:B24)</f>
        <v>132</v>
      </c>
      <c r="C32" s="63" t="n">
        <f aca="false">SUM(C2:C24)</f>
        <v>118</v>
      </c>
      <c r="D32" s="63" t="n">
        <f aca="false">SUM(D2:D24)</f>
        <v>145</v>
      </c>
      <c r="E32" s="63" t="n">
        <f aca="false">SUM(E2:E24)</f>
        <v>124</v>
      </c>
      <c r="F32" s="63" t="n">
        <f aca="false">SUM(F2:F24)</f>
        <v>123</v>
      </c>
      <c r="G32" s="63" t="n">
        <f aca="false">SUM(G2:G24)</f>
        <v>122</v>
      </c>
      <c r="H32" s="63" t="n">
        <f aca="false">SUM(H2:H24)</f>
        <v>135</v>
      </c>
      <c r="I32" s="63" t="n">
        <f aca="false">SUM(I2:I24)</f>
        <v>128</v>
      </c>
      <c r="J32" s="63" t="n">
        <f aca="false">SUM(J2:J24)</f>
        <v>103</v>
      </c>
      <c r="K32" s="63" t="n">
        <f aca="false">SUM(K2:K24)</f>
        <v>156</v>
      </c>
      <c r="L32" s="63" t="n">
        <f aca="false">SUM(L2:L24)</f>
        <v>113</v>
      </c>
      <c r="M32" s="63" t="n">
        <f aca="false">SUM(M2:M24)</f>
        <v>116</v>
      </c>
      <c r="N32" s="63" t="n">
        <f aca="false">SUM(N2:N24)</f>
        <v>141</v>
      </c>
      <c r="O32" s="63" t="n">
        <f aca="false">SUM(O2:O24)</f>
        <v>155</v>
      </c>
      <c r="P32" s="63" t="n">
        <f aca="false">SUM(P2:P24)</f>
        <v>166</v>
      </c>
      <c r="Q32" s="63" t="n">
        <f aca="false">SUM(Q2:Q24)</f>
        <v>108</v>
      </c>
    </row>
    <row r="33" customFormat="false" ht="12.75" hidden="false" customHeight="false" outlineLevel="0" collapsed="false">
      <c r="A33" s="62" t="s">
        <v>2</v>
      </c>
      <c r="B33" s="64" t="s">
        <v>12</v>
      </c>
      <c r="C33" s="64" t="s">
        <v>9</v>
      </c>
      <c r="D33" s="64" t="s">
        <v>10</v>
      </c>
      <c r="E33" s="64" t="s">
        <v>9</v>
      </c>
      <c r="F33" s="64" t="s">
        <v>9</v>
      </c>
      <c r="G33" s="64" t="s">
        <v>9</v>
      </c>
      <c r="H33" s="64" t="s">
        <v>11</v>
      </c>
      <c r="I33" s="64" t="s">
        <v>11</v>
      </c>
      <c r="J33" s="64" t="s">
        <v>11</v>
      </c>
      <c r="K33" s="64" t="s">
        <v>8</v>
      </c>
      <c r="L33" s="64" t="s">
        <v>14</v>
      </c>
      <c r="M33" s="64" t="s">
        <v>13</v>
      </c>
      <c r="N33" s="64" t="s">
        <v>9</v>
      </c>
      <c r="O33" s="64" t="s">
        <v>8</v>
      </c>
      <c r="P33" s="64" t="s">
        <v>7</v>
      </c>
      <c r="Q33" s="64" t="s">
        <v>15</v>
      </c>
    </row>
    <row r="36" customFormat="false" ht="12.75" hidden="false" customHeight="false" outlineLevel="0" collapsed="false">
      <c r="A36" s="65" t="s">
        <v>55</v>
      </c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8"/>
      <c r="S36" s="68"/>
      <c r="T36" s="68"/>
      <c r="U36" s="68"/>
      <c r="V36" s="68"/>
      <c r="W36" s="68"/>
      <c r="X36" s="68"/>
      <c r="Y36" s="68"/>
    </row>
    <row r="37" customFormat="false" ht="12.75" hidden="false" customHeight="false" outlineLevel="0" collapsed="false">
      <c r="A37" s="69" t="n">
        <v>0</v>
      </c>
      <c r="B37" s="70" t="n">
        <f aca="false">COUNTIF(B1:B23,"=0")</f>
        <v>0</v>
      </c>
      <c r="C37" s="68" t="n">
        <f aca="false">COUNTIF(C1:C23,"=0")</f>
        <v>0</v>
      </c>
      <c r="D37" s="68" t="n">
        <f aca="false">COUNTIF(D1:D23,"=0")</f>
        <v>0</v>
      </c>
      <c r="E37" s="68" t="n">
        <f aca="false">COUNTIF(E1:E23,"=0")</f>
        <v>0</v>
      </c>
      <c r="F37" s="68" t="n">
        <f aca="false">COUNTIF(F1:F23,"=0")</f>
        <v>0</v>
      </c>
      <c r="G37" s="68" t="n">
        <f aca="false">COUNTIF(G1:G23,"=0")</f>
        <v>0</v>
      </c>
      <c r="H37" s="68" t="n">
        <f aca="false">COUNTIF(H1:H23,"=0")</f>
        <v>0</v>
      </c>
      <c r="I37" s="68" t="n">
        <f aca="false">COUNTIF(I1:I23,"=0")</f>
        <v>0</v>
      </c>
      <c r="J37" s="68" t="n">
        <f aca="false">COUNTIF(J1:J23,"=0")</f>
        <v>0</v>
      </c>
      <c r="K37" s="68" t="n">
        <f aca="false">COUNTIF(K1:K23,"=0")</f>
        <v>0</v>
      </c>
      <c r="L37" s="68" t="n">
        <f aca="false">COUNTIF(L1:L23,"=0")</f>
        <v>0</v>
      </c>
      <c r="M37" s="68" t="n">
        <f aca="false">COUNTIF(M1:M23,"=0")</f>
        <v>0</v>
      </c>
      <c r="N37" s="68" t="n">
        <f aca="false">COUNTIF(N1:N23,"=0")</f>
        <v>0</v>
      </c>
      <c r="O37" s="68" t="n">
        <f aca="false">COUNTIF(O1:O23,"=0")</f>
        <v>0</v>
      </c>
      <c r="P37" s="68" t="n">
        <f aca="false">COUNTIF(P1:P23,"=0")</f>
        <v>0</v>
      </c>
      <c r="Q37" s="68" t="n">
        <f aca="false">COUNTIF(Q1:Q23,"=0")</f>
        <v>0</v>
      </c>
      <c r="R37" s="68"/>
      <c r="S37" s="68"/>
      <c r="T37" s="68"/>
      <c r="U37" s="68"/>
      <c r="V37" s="68"/>
      <c r="W37" s="68"/>
      <c r="X37" s="68"/>
      <c r="Y37" s="68"/>
    </row>
    <row r="38" customFormat="false" ht="12.75" hidden="false" customHeight="false" outlineLevel="0" collapsed="false">
      <c r="A38" s="0" t="n">
        <v>1</v>
      </c>
      <c r="B38" s="71" t="n">
        <f aca="false">COUNTIF(B2:B24,"=1")</f>
        <v>0</v>
      </c>
      <c r="C38" s="0" t="n">
        <f aca="false">COUNTIF(C2:C24,"=1")</f>
        <v>0</v>
      </c>
      <c r="D38" s="0" t="n">
        <f aca="false">COUNTIF(D2:D24,"=1")</f>
        <v>0</v>
      </c>
      <c r="E38" s="0" t="n">
        <f aca="false">COUNTIF(E2:E24,"=1")</f>
        <v>0</v>
      </c>
      <c r="F38" s="0" t="n">
        <f aca="false">COUNTIF(F2:F24,"=1")</f>
        <v>0</v>
      </c>
      <c r="G38" s="0" t="n">
        <f aca="false">COUNTIF(G2:G24,"=1")</f>
        <v>0</v>
      </c>
      <c r="H38" s="0" t="n">
        <f aca="false">COUNTIF(H2:H24,"=1")</f>
        <v>0</v>
      </c>
      <c r="I38" s="0" t="n">
        <f aca="false">COUNTIF(I2:I24,"=1")</f>
        <v>0</v>
      </c>
      <c r="J38" s="72" t="n">
        <f aca="false">COUNTIF(J2:J24,"=1")</f>
        <v>0</v>
      </c>
      <c r="K38" s="0" t="n">
        <f aca="false">COUNTIF(K2:K24,"=1")</f>
        <v>0</v>
      </c>
      <c r="L38" s="72" t="n">
        <f aca="false">COUNTIF(L2:L24,"=1")</f>
        <v>0</v>
      </c>
      <c r="M38" s="0" t="n">
        <f aca="false">COUNTIF(M2:M24,"=1")</f>
        <v>0</v>
      </c>
      <c r="N38" s="0" t="n">
        <f aca="false">COUNTIF(N2:N24,"=1")</f>
        <v>0</v>
      </c>
      <c r="O38" s="0" t="n">
        <f aca="false">COUNTIF(O2:O24,"=1")</f>
        <v>0</v>
      </c>
      <c r="P38" s="0" t="n">
        <f aca="false">COUNTIF(P2:P24,"=1")</f>
        <v>0</v>
      </c>
      <c r="Q38" s="0" t="n">
        <f aca="false">COUNTIF(Q2:Q24,"=1")</f>
        <v>0</v>
      </c>
      <c r="R38" s="68"/>
      <c r="S38" s="68"/>
      <c r="T38" s="68"/>
      <c r="U38" s="68"/>
      <c r="V38" s="68"/>
      <c r="W38" s="68"/>
      <c r="X38" s="68"/>
      <c r="Y38" s="68"/>
    </row>
    <row r="39" customFormat="false" ht="12.75" hidden="false" customHeight="false" outlineLevel="0" collapsed="false">
      <c r="A39" s="0" t="n">
        <v>2</v>
      </c>
      <c r="B39" s="70" t="n">
        <f aca="false">COUNTIF(B3:B25,"=2")</f>
        <v>0</v>
      </c>
      <c r="C39" s="72" t="n">
        <f aca="false">COUNTIF(C3:C25,"=2")</f>
        <v>0</v>
      </c>
      <c r="D39" s="0" t="n">
        <f aca="false">COUNTIF(D3:D25,"=2")</f>
        <v>0</v>
      </c>
      <c r="E39" s="0" t="n">
        <f aca="false">COUNTIF(E3:E25,"=2")</f>
        <v>0</v>
      </c>
      <c r="F39" s="72" t="n">
        <f aca="false">COUNTIF(F3:F25,"=2")</f>
        <v>0</v>
      </c>
      <c r="G39" s="0" t="n">
        <f aca="false">COUNTIF(G3:G25,"=2")</f>
        <v>0</v>
      </c>
      <c r="H39" s="0" t="n">
        <f aca="false">COUNTIF(H3:H25,"=2")</f>
        <v>0</v>
      </c>
      <c r="I39" s="0" t="n">
        <f aca="false">COUNTIF(I3:I25,"=2")</f>
        <v>0</v>
      </c>
      <c r="J39" s="0" t="n">
        <f aca="false">COUNTIF(J3:J25,"=2")</f>
        <v>0</v>
      </c>
      <c r="K39" s="0" t="n">
        <f aca="false">COUNTIF(K3:K25,"=2")</f>
        <v>0</v>
      </c>
      <c r="L39" s="0" t="n">
        <f aca="false">COUNTIF(L3:L25,"=2")</f>
        <v>0</v>
      </c>
      <c r="M39" s="0" t="n">
        <f aca="false">COUNTIF(M3:M25,"=2")</f>
        <v>0</v>
      </c>
      <c r="N39" s="72" t="n">
        <f aca="false">COUNTIF(N3:N25,"=2")</f>
        <v>0</v>
      </c>
      <c r="O39" s="0" t="n">
        <f aca="false">COUNTIF(O3:O25,"=2")</f>
        <v>0</v>
      </c>
      <c r="P39" s="0" t="n">
        <f aca="false">COUNTIF(P3:P25,"=2")</f>
        <v>0</v>
      </c>
      <c r="Q39" s="72" t="n">
        <f aca="false">COUNTIF(Q3:Q25,"=2")</f>
        <v>0</v>
      </c>
      <c r="R39" s="68"/>
      <c r="S39" s="68"/>
      <c r="T39" s="68"/>
      <c r="U39" s="68"/>
      <c r="V39" s="68"/>
      <c r="W39" s="68"/>
      <c r="X39" s="68"/>
      <c r="Y39" s="68"/>
    </row>
    <row r="40" customFormat="false" ht="12.75" hidden="false" customHeight="false" outlineLevel="0" collapsed="false">
      <c r="A40" s="0" t="n">
        <v>3</v>
      </c>
      <c r="B40" s="70" t="n">
        <f aca="false">COUNTIF(B4:B26,"=3")</f>
        <v>1</v>
      </c>
      <c r="C40" s="0" t="n">
        <f aca="false">COUNTIF(C4:C26,"=3")</f>
        <v>1</v>
      </c>
      <c r="D40" s="0" t="n">
        <f aca="false">COUNTIF(D4:D26,"=3")</f>
        <v>0</v>
      </c>
      <c r="E40" s="72" t="n">
        <f aca="false">COUNTIF(E4:E26,"=3")</f>
        <v>0</v>
      </c>
      <c r="F40" s="0" t="n">
        <f aca="false">COUNTIF(F4:F26,"=3")</f>
        <v>1</v>
      </c>
      <c r="G40" s="72" t="n">
        <f aca="false">COUNTIF(G4:G26,"=3")</f>
        <v>0</v>
      </c>
      <c r="H40" s="0" t="n">
        <f aca="false">COUNTIF(H4:H26,"=3")</f>
        <v>0</v>
      </c>
      <c r="I40" s="0" t="n">
        <f aca="false">COUNTIF(I4:I26,"=3")</f>
        <v>2</v>
      </c>
      <c r="J40" s="0" t="n">
        <f aca="false">COUNTIF(J4:J26,"=3")</f>
        <v>1</v>
      </c>
      <c r="K40" s="0" t="n">
        <f aca="false">COUNTIF(K4:K26,"=3")</f>
        <v>0</v>
      </c>
      <c r="L40" s="0" t="n">
        <f aca="false">COUNTIF(L4:L26,"=3")</f>
        <v>1</v>
      </c>
      <c r="M40" s="72" t="n">
        <f aca="false">COUNTIF(M4:M26,"=3")</f>
        <v>0</v>
      </c>
      <c r="N40" s="0" t="n">
        <f aca="false">COUNTIF(N4:N26,"=3")</f>
        <v>0</v>
      </c>
      <c r="O40" s="72" t="n">
        <f aca="false">COUNTIF(O4:O26,"=3")</f>
        <v>0</v>
      </c>
      <c r="P40" s="0" t="n">
        <f aca="false">COUNTIF(P4:P26,"=3")</f>
        <v>0</v>
      </c>
      <c r="Q40" s="0" t="n">
        <f aca="false">COUNTIF(Q4:Q26,"=3")</f>
        <v>2</v>
      </c>
      <c r="R40" s="68"/>
      <c r="S40" s="68"/>
      <c r="T40" s="68"/>
      <c r="U40" s="68"/>
      <c r="V40" s="68"/>
      <c r="W40" s="68"/>
      <c r="X40" s="68"/>
      <c r="Y40" s="68"/>
    </row>
    <row r="41" customFormat="false" ht="12.75" hidden="false" customHeight="false" outlineLevel="0" collapsed="false">
      <c r="A41" s="0" t="n">
        <v>4</v>
      </c>
      <c r="B41" s="70" t="n">
        <f aca="false">COUNTIF(B5:B27,"=4")</f>
        <v>0</v>
      </c>
      <c r="C41" s="0" t="n">
        <f aca="false">COUNTIF(C5:C27,"=4")</f>
        <v>3</v>
      </c>
      <c r="D41" s="0" t="n">
        <f aca="false">COUNTIF(D5:D27,"=4")</f>
        <v>2</v>
      </c>
      <c r="E41" s="0" t="n">
        <f aca="false">COUNTIF(E5:E27,"=4")</f>
        <v>1</v>
      </c>
      <c r="F41" s="0" t="n">
        <f aca="false">COUNTIF(F5:F27,"=4")</f>
        <v>1</v>
      </c>
      <c r="G41" s="0" t="n">
        <f aca="false">COUNTIF(G5:G27,"=4")</f>
        <v>0</v>
      </c>
      <c r="H41" s="73" t="n">
        <f aca="false">COUNTIF(H5:H27,"=4")</f>
        <v>2</v>
      </c>
      <c r="I41" s="0" t="n">
        <f aca="false">COUNTIF(I5:I27,"=4")</f>
        <v>1</v>
      </c>
      <c r="J41" s="0" t="n">
        <f aca="false">COUNTIF(J5:J27,"=4")</f>
        <v>4</v>
      </c>
      <c r="K41" s="0" t="n">
        <f aca="false">COUNTIF(K5:K27,"=4")</f>
        <v>0</v>
      </c>
      <c r="L41" s="0" t="n">
        <f aca="false">COUNTIF(L5:L27,"=4")</f>
        <v>1</v>
      </c>
      <c r="M41" s="0" t="n">
        <f aca="false">COUNTIF(M5:M27,"=4")</f>
        <v>2</v>
      </c>
      <c r="N41" s="0" t="n">
        <f aca="false">COUNTIF(N5:N27,"=4")</f>
        <v>0</v>
      </c>
      <c r="O41" s="0" t="n">
        <f aca="false">COUNTIF(O5:O27,"=4")</f>
        <v>0</v>
      </c>
      <c r="P41" s="72" t="n">
        <f aca="false">COUNTIF(P5:P27,"=4")</f>
        <v>0</v>
      </c>
      <c r="Q41" s="0" t="n">
        <f aca="false">COUNTIF(Q5:Q27,"=4")</f>
        <v>4</v>
      </c>
      <c r="R41" s="68"/>
      <c r="S41" s="68"/>
      <c r="T41" s="68"/>
      <c r="U41" s="68"/>
      <c r="V41" s="68"/>
      <c r="W41" s="68"/>
      <c r="X41" s="68"/>
      <c r="Y41" s="68"/>
    </row>
    <row r="42" customFormat="false" ht="12.75" hidden="false" customHeight="false" outlineLevel="0" collapsed="false">
      <c r="A42" s="0" t="n">
        <v>5</v>
      </c>
      <c r="B42" s="70" t="n">
        <f aca="false">COUNTIF(B6:B28,"=5")</f>
        <v>4</v>
      </c>
      <c r="C42" s="0" t="n">
        <f aca="false">COUNTIF(C6:C28,"=5")</f>
        <v>2</v>
      </c>
      <c r="D42" s="0" t="n">
        <f aca="false">COUNTIF(D6:D28,"=5")</f>
        <v>2</v>
      </c>
      <c r="E42" s="0" t="n">
        <f aca="false">COUNTIF(E6:E28,"=5")</f>
        <v>1</v>
      </c>
      <c r="F42" s="0" t="n">
        <f aca="false">COUNTIF(F6:F28,"=5")</f>
        <v>1</v>
      </c>
      <c r="G42" s="0" t="n">
        <f aca="false">COUNTIF(G6:G28,"=5")</f>
        <v>4</v>
      </c>
      <c r="H42" s="0" t="n">
        <f aca="false">COUNTIF(H6:H28,"=5")</f>
        <v>3</v>
      </c>
      <c r="I42" s="0" t="n">
        <f aca="false">COUNTIF(I6:I28,"=5")</f>
        <v>2</v>
      </c>
      <c r="J42" s="0" t="n">
        <f aca="false">COUNTIF(J6:J28,"=5")</f>
        <v>4</v>
      </c>
      <c r="K42" s="0" t="n">
        <f aca="false">COUNTIF(K6:K28,"=5")</f>
        <v>3</v>
      </c>
      <c r="L42" s="0" t="n">
        <f aca="false">COUNTIF(L6:L28,"=5")</f>
        <v>4</v>
      </c>
      <c r="M42" s="0" t="n">
        <f aca="false">COUNTIF(M6:M28,"=5")</f>
        <v>0</v>
      </c>
      <c r="N42" s="0" t="n">
        <f aca="false">COUNTIF(N6:N28,"=5")</f>
        <v>2</v>
      </c>
      <c r="O42" s="0" t="n">
        <f aca="false">COUNTIF(O6:O28,"=5")</f>
        <v>0</v>
      </c>
      <c r="P42" s="0" t="n">
        <f aca="false">COUNTIF(P6:P28,"=5")</f>
        <v>0</v>
      </c>
      <c r="Q42" s="0" t="n">
        <f aca="false">COUNTIF(Q6:Q28,"=5")</f>
        <v>2</v>
      </c>
      <c r="R42" s="68"/>
      <c r="S42" s="68"/>
      <c r="T42" s="68"/>
      <c r="U42" s="68"/>
      <c r="V42" s="68"/>
      <c r="W42" s="68"/>
      <c r="X42" s="68"/>
      <c r="Y42" s="68"/>
    </row>
    <row r="43" customFormat="false" ht="12.75" hidden="false" customHeight="false" outlineLevel="0" collapsed="false">
      <c r="A43" s="0" t="n">
        <v>6</v>
      </c>
      <c r="B43" s="70" t="n">
        <f aca="false">COUNTIF(B7:B29,"=5")</f>
        <v>4</v>
      </c>
      <c r="C43" s="0" t="n">
        <f aca="false">COUNTIF(C7:C29,"=5")</f>
        <v>2</v>
      </c>
      <c r="D43" s="0" t="n">
        <f aca="false">COUNTIF(D7:D29,"=5")</f>
        <v>2</v>
      </c>
      <c r="E43" s="0" t="n">
        <f aca="false">COUNTIF(E7:E29,"=5")</f>
        <v>1</v>
      </c>
      <c r="F43" s="0" t="n">
        <f aca="false">COUNTIF(F7:F29,"=5")</f>
        <v>1</v>
      </c>
      <c r="G43" s="0" t="n">
        <f aca="false">COUNTIF(G7:G29,"=5")</f>
        <v>4</v>
      </c>
      <c r="H43" s="0" t="n">
        <f aca="false">COUNTIF(H7:H29,"=5")</f>
        <v>3</v>
      </c>
      <c r="I43" s="0" t="n">
        <f aca="false">COUNTIF(I7:I29,"=5")</f>
        <v>1</v>
      </c>
      <c r="J43" s="0" t="n">
        <f aca="false">COUNTIF(J7:J29,"=5")</f>
        <v>4</v>
      </c>
      <c r="K43" s="0" t="n">
        <f aca="false">COUNTIF(K7:K29,"=5")</f>
        <v>2</v>
      </c>
      <c r="L43" s="0" t="n">
        <f aca="false">COUNTIF(L7:L29,"=5")</f>
        <v>4</v>
      </c>
      <c r="M43" s="0" t="n">
        <f aca="false">COUNTIF(M7:M29,"=5")</f>
        <v>0</v>
      </c>
      <c r="N43" s="0" t="n">
        <f aca="false">COUNTIF(N7:N29,"=5")</f>
        <v>2</v>
      </c>
      <c r="O43" s="0" t="n">
        <f aca="false">COUNTIF(O7:O29,"=5")</f>
        <v>0</v>
      </c>
      <c r="P43" s="0" t="n">
        <f aca="false">COUNTIF(P7:P29,"=5")</f>
        <v>0</v>
      </c>
      <c r="Q43" s="0" t="n">
        <f aca="false">COUNTIF(Q7:Q29,"=5")</f>
        <v>2</v>
      </c>
      <c r="R43" s="68"/>
      <c r="S43" s="68"/>
      <c r="T43" s="68"/>
      <c r="U43" s="68"/>
      <c r="V43" s="68"/>
      <c r="W43" s="68"/>
      <c r="X43" s="68"/>
      <c r="Y43" s="68"/>
    </row>
    <row r="44" customFormat="false" ht="12.75" hidden="false" customHeight="false" outlineLevel="0" collapsed="false">
      <c r="A44" s="0" t="n">
        <v>7</v>
      </c>
      <c r="B44" s="70" t="n">
        <f aca="false">COUNTIF(B8:B30,"=7")</f>
        <v>3</v>
      </c>
      <c r="C44" s="0" t="n">
        <f aca="false">COUNTIF(C8:C30,"=7")</f>
        <v>3</v>
      </c>
      <c r="D44" s="0" t="n">
        <f aca="false">COUNTIF(D8:D30,"=7")</f>
        <v>5</v>
      </c>
      <c r="E44" s="0" t="n">
        <f aca="false">COUNTIF(E8:E30,"=7")</f>
        <v>4</v>
      </c>
      <c r="F44" s="0" t="n">
        <f aca="false">COUNTIF(F8:F30,"=7")</f>
        <v>3</v>
      </c>
      <c r="G44" s="0" t="n">
        <f aca="false">COUNTIF(G8:G30,"=7")</f>
        <v>5</v>
      </c>
      <c r="H44" s="0" t="n">
        <f aca="false">COUNTIF(H8:H30,"=7")</f>
        <v>5</v>
      </c>
      <c r="I44" s="0" t="n">
        <f aca="false">COUNTIF(I8:I30,"=7")</f>
        <v>5</v>
      </c>
      <c r="J44" s="0" t="n">
        <f aca="false">COUNTIF(J8:J30,"=7")</f>
        <v>5</v>
      </c>
      <c r="K44" s="0" t="n">
        <f aca="false">COUNTIF(K8:K30,"=7")</f>
        <v>3</v>
      </c>
      <c r="L44" s="0" t="n">
        <f aca="false">COUNTIF(L8:L30,"=7")</f>
        <v>3</v>
      </c>
      <c r="M44" s="0" t="n">
        <f aca="false">COUNTIF(M8:M30,"=7")</f>
        <v>5</v>
      </c>
      <c r="N44" s="0" t="n">
        <f aca="false">COUNTIF(N8:N30,"=7")</f>
        <v>5</v>
      </c>
      <c r="O44" s="0" t="n">
        <f aca="false">COUNTIF(O8:O30,"=7")</f>
        <v>8</v>
      </c>
      <c r="P44" s="0" t="n">
        <f aca="false">COUNTIF(P8:P30,"=7")</f>
        <v>1</v>
      </c>
      <c r="Q44" s="0" t="n">
        <f aca="false">COUNTIF(Q8:Q30,"=7")</f>
        <v>3</v>
      </c>
      <c r="R44" s="68"/>
      <c r="S44" s="68"/>
      <c r="T44" s="68"/>
      <c r="U44" s="68"/>
      <c r="V44" s="68"/>
      <c r="W44" s="68"/>
      <c r="X44" s="68"/>
      <c r="Y44" s="68"/>
    </row>
    <row r="45" customFormat="false" ht="12.75" hidden="false" customHeight="false" outlineLevel="0" collapsed="false">
      <c r="A45" s="0" t="n">
        <v>8</v>
      </c>
      <c r="B45" s="70" t="n">
        <f aca="false">COUNTIF(B9:B31,"=8")</f>
        <v>3</v>
      </c>
      <c r="C45" s="0" t="n">
        <f aca="false">COUNTIF(C9:C31,"=8")</f>
        <v>3</v>
      </c>
      <c r="D45" s="0" t="n">
        <f aca="false">COUNTIF(D9:D31,"=8")</f>
        <v>1</v>
      </c>
      <c r="E45" s="0" t="n">
        <f aca="false">COUNTIF(E9:E31,"=8")</f>
        <v>4</v>
      </c>
      <c r="F45" s="0" t="n">
        <f aca="false">COUNTIF(F9:F31,"=8")</f>
        <v>1</v>
      </c>
      <c r="G45" s="0" t="n">
        <f aca="false">COUNTIF(G9:G31,"=8")</f>
        <v>3</v>
      </c>
      <c r="H45" s="0" t="n">
        <f aca="false">COUNTIF(H9:H31,"=8")</f>
        <v>2</v>
      </c>
      <c r="I45" s="0" t="n">
        <f aca="false">COUNTIF(I9:I31,"=8")</f>
        <v>3</v>
      </c>
      <c r="J45" s="0" t="n">
        <f aca="false">COUNTIF(J9:J31,"=8")</f>
        <v>0</v>
      </c>
      <c r="K45" s="0" t="n">
        <f aca="false">COUNTIF(K9:K31,"=8")</f>
        <v>3</v>
      </c>
      <c r="L45" s="72" t="n">
        <f aca="false">COUNTIF(L9:L31,"=8")</f>
        <v>1</v>
      </c>
      <c r="M45" s="0" t="n">
        <f aca="false">COUNTIF(M9:M31,"=8")</f>
        <v>0</v>
      </c>
      <c r="N45" s="0" t="n">
        <f aca="false">COUNTIF(N9:N31,"=8")</f>
        <v>3</v>
      </c>
      <c r="O45" s="0" t="n">
        <f aca="false">COUNTIF(O9:O31,"=8")</f>
        <v>2</v>
      </c>
      <c r="P45" s="0" t="n">
        <f aca="false">COUNTIF(P9:P31,"=8")</f>
        <v>4</v>
      </c>
      <c r="Q45" s="0" t="n">
        <f aca="false">COUNTIF(Q9:Q31,"=8")</f>
        <v>2</v>
      </c>
      <c r="R45" s="68"/>
      <c r="S45" s="68"/>
      <c r="T45" s="68"/>
      <c r="U45" s="68"/>
      <c r="V45" s="68"/>
      <c r="W45" s="68"/>
      <c r="X45" s="68"/>
      <c r="Y45" s="68"/>
    </row>
    <row r="46" customFormat="false" ht="12.75" hidden="false" customHeight="false" outlineLevel="0" collapsed="false">
      <c r="A46" s="0" t="n">
        <v>9</v>
      </c>
      <c r="B46" s="70" t="n">
        <f aca="false">COUNTIF(B10:B32,"=9")</f>
        <v>0</v>
      </c>
      <c r="C46" s="0" t="n">
        <f aca="false">COUNTIF(C10:C32,"=9")</f>
        <v>0</v>
      </c>
      <c r="D46" s="0" t="n">
        <f aca="false">COUNTIF(D10:D32,"=9")</f>
        <v>0</v>
      </c>
      <c r="E46" s="0" t="n">
        <f aca="false">COUNTIF(E10:E32,"=9")</f>
        <v>0</v>
      </c>
      <c r="F46" s="0" t="n">
        <f aca="false">COUNTIF(F10:F32,"=9")</f>
        <v>1</v>
      </c>
      <c r="G46" s="0" t="n">
        <f aca="false">COUNTIF(G10:G32,"=9")</f>
        <v>0</v>
      </c>
      <c r="H46" s="0" t="n">
        <f aca="false">COUNTIF(H10:H32,"=9")</f>
        <v>2</v>
      </c>
      <c r="I46" s="0" t="n">
        <f aca="false">COUNTIF(I10:I32,"=9")</f>
        <v>1</v>
      </c>
      <c r="J46" s="0" t="n">
        <f aca="false">COUNTIF(J10:J32,"=9")</f>
        <v>0</v>
      </c>
      <c r="K46" s="0" t="n">
        <f aca="false">COUNTIF(K10:K32,"=9")</f>
        <v>3</v>
      </c>
      <c r="L46" s="0" t="n">
        <f aca="false">COUNTIF(L10:L32,"=9")</f>
        <v>0</v>
      </c>
      <c r="M46" s="0" t="n">
        <f aca="false">COUNTIF(M10:M32,"=9")</f>
        <v>1</v>
      </c>
      <c r="N46" s="0" t="n">
        <f aca="false">COUNTIF(N10:N32,"=9")</f>
        <v>2</v>
      </c>
      <c r="O46" s="0" t="n">
        <f aca="false">COUNTIF(O10:O32,"=9")</f>
        <v>0</v>
      </c>
      <c r="P46" s="0" t="n">
        <f aca="false">COUNTIF(P10:P32,"=9")</f>
        <v>5</v>
      </c>
      <c r="Q46" s="0" t="n">
        <f aca="false">COUNTIF(Q10:Q32,"=9")</f>
        <v>0</v>
      </c>
      <c r="R46" s="68"/>
      <c r="S46" s="68"/>
      <c r="T46" s="68"/>
      <c r="U46" s="68"/>
      <c r="V46" s="68"/>
      <c r="W46" s="68"/>
      <c r="X46" s="68"/>
      <c r="Y46" s="68"/>
    </row>
    <row r="47" customFormat="false" ht="12.75" hidden="false" customHeight="false" outlineLevel="0" collapsed="false">
      <c r="A47" s="0" t="n">
        <v>10</v>
      </c>
      <c r="B47" s="70" t="n">
        <f aca="false">COUNTIF(B11:B33,"=10")</f>
        <v>0</v>
      </c>
      <c r="C47" s="68" t="n">
        <f aca="false">COUNTIF(C11:C33,"=10")</f>
        <v>0</v>
      </c>
      <c r="D47" s="0" t="n">
        <f aca="false">COUNTIF(D11:D33,"=10")</f>
        <v>2</v>
      </c>
      <c r="E47" s="72" t="n">
        <f aca="false">COUNTIF(E11:E33,"=10")</f>
        <v>0</v>
      </c>
      <c r="F47" s="72" t="n">
        <f aca="false">COUNTIF(F11:F33,"=10")</f>
        <v>0</v>
      </c>
      <c r="G47" s="72" t="n">
        <f aca="false">COUNTIF(G11:G33,"=10")</f>
        <v>0</v>
      </c>
      <c r="H47" s="0" t="n">
        <f aca="false">COUNTIF(H11:H33,"=10")</f>
        <v>0</v>
      </c>
      <c r="I47" s="72" t="n">
        <f aca="false">COUNTIF(I11:I33,"=10")</f>
        <v>0</v>
      </c>
      <c r="J47" s="0" t="n">
        <f aca="false">COUNTIF(J11:J33,"=10")</f>
        <v>0</v>
      </c>
      <c r="K47" s="0" t="n">
        <f aca="false">COUNTIF(K11:K33,"=10")</f>
        <v>3</v>
      </c>
      <c r="L47" s="0" t="n">
        <f aca="false">COUNTIF(L11:L33,"=10")</f>
        <v>0</v>
      </c>
      <c r="M47" s="72" t="n">
        <f aca="false">COUNTIF(M11:M33,"=10")</f>
        <v>0</v>
      </c>
      <c r="N47" s="72" t="n">
        <f aca="false">COUNTIF(N11:N33,"=10")</f>
        <v>0</v>
      </c>
      <c r="O47" s="0" t="n">
        <f aca="false">COUNTIF(O11:O33,"=10")</f>
        <v>3</v>
      </c>
      <c r="P47" s="0" t="n">
        <f aca="false">COUNTIF(P11:P33,"=10")</f>
        <v>3</v>
      </c>
      <c r="Q47" s="72" t="n">
        <f aca="false">COUNTIF(Q11:Q33,"=10")</f>
        <v>0</v>
      </c>
      <c r="R47" s="68"/>
      <c r="S47" s="68"/>
      <c r="T47" s="68"/>
      <c r="U47" s="68"/>
      <c r="V47" s="68"/>
      <c r="W47" s="68"/>
      <c r="X47" s="68"/>
      <c r="Y47" s="68"/>
    </row>
    <row r="48" customFormat="false" ht="12.75" hidden="false" customHeight="false" outlineLevel="0" collapsed="false">
      <c r="R48" s="68"/>
      <c r="S48" s="68"/>
      <c r="T48" s="68"/>
      <c r="U48" s="68"/>
      <c r="V48" s="68"/>
      <c r="W48" s="68"/>
      <c r="X48" s="68"/>
      <c r="Y48" s="68"/>
    </row>
  </sheetData>
  <mergeCells count="1">
    <mergeCell ref="H30:M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3:19:51Z</dcterms:created>
  <dc:creator>MaNiAc!</dc:creator>
  <dc:description/>
  <dc:language>en-US</dc:language>
  <cp:lastModifiedBy>Kaz</cp:lastModifiedBy>
  <cp:lastPrinted>2009-02-08T14:21:27Z</cp:lastPrinted>
  <dcterms:modified xsi:type="dcterms:W3CDTF">2010-01-11T23:34:43Z</dcterms:modified>
  <cp:revision>0</cp:revision>
  <dc:subject/>
  <dc:title/>
</cp:coreProperties>
</file>