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niki" sheetId="1" state="visible" r:id="rId2"/>
    <sheet name="dane" sheetId="2" state="visible" r:id="rId3"/>
    <sheet name="tabelk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6">
  <si>
    <t xml:space="preserve">miejsce</t>
  </si>
  <si>
    <t xml:space="preserve">praca</t>
  </si>
  <si>
    <t xml:space="preserve">nr pracy</t>
  </si>
  <si>
    <t xml:space="preserve">autor</t>
  </si>
  <si>
    <t xml:space="preserve">nr</t>
  </si>
  <si>
    <t xml:space="preserve">punkty</t>
  </si>
  <si>
    <t xml:space="preserve">min</t>
  </si>
  <si>
    <t xml:space="preserve">max</t>
  </si>
  <si>
    <t xml:space="preserve">Perfect Gift</t>
  </si>
  <si>
    <t xml:space="preserve">głosujący</t>
  </si>
  <si>
    <t xml:space="preserve">Atarosaurus</t>
  </si>
  <si>
    <t xml:space="preserve">Bitmap Mode</t>
  </si>
  <si>
    <t xml:space="preserve">Bubbles</t>
  </si>
  <si>
    <t xml:space="preserve">Bucephalus</t>
  </si>
  <si>
    <t xml:space="preserve">Dandelions</t>
  </si>
  <si>
    <t xml:space="preserve">Depth of the Sea</t>
  </si>
  <si>
    <t xml:space="preserve">Diabelska świnia</t>
  </si>
  <si>
    <t xml:space="preserve">Eva</t>
  </si>
  <si>
    <t xml:space="preserve">Falcons</t>
  </si>
  <si>
    <t xml:space="preserve">Favourite Size</t>
  </si>
  <si>
    <t xml:space="preserve">Heniek</t>
  </si>
  <si>
    <t xml:space="preserve">In the Atariland</t>
  </si>
  <si>
    <t xml:space="preserve">Inspection</t>
  </si>
  <si>
    <t xml:space="preserve">Into the Attic</t>
  </si>
  <si>
    <t xml:space="preserve">Lord of Skulls</t>
  </si>
  <si>
    <t xml:space="preserve">Mikołaj</t>
  </si>
  <si>
    <t xml:space="preserve">Night Driver</t>
  </si>
  <si>
    <t xml:space="preserve">Odium</t>
  </si>
  <si>
    <t xml:space="preserve">Run Oskar, Run!</t>
  </si>
  <si>
    <t xml:space="preserve">Świątynia</t>
  </si>
  <si>
    <t xml:space="preserve">Troya Duck</t>
  </si>
  <si>
    <t xml:space="preserve">Ugly Myrmidon</t>
  </si>
  <si>
    <t xml:space="preserve">Mario Krix (Emkay)</t>
  </si>
  <si>
    <t xml:space="preserve">gorgh</t>
  </si>
  <si>
    <t xml:space="preserve">Rastan</t>
  </si>
  <si>
    <t xml:space="preserve">Marek Konopka</t>
  </si>
  <si>
    <t xml:space="preserve">eF</t>
  </si>
  <si>
    <t xml:space="preserve">immolator</t>
  </si>
  <si>
    <t xml:space="preserve">gorzyga/decree</t>
  </si>
  <si>
    <t xml:space="preserve">5eba</t>
  </si>
  <si>
    <t xml:space="preserve">stRing</t>
  </si>
  <si>
    <t xml:space="preserve">ooz</t>
  </si>
  <si>
    <t xml:space="preserve">xeen</t>
  </si>
  <si>
    <t xml:space="preserve">Piesiu</t>
  </si>
  <si>
    <t xml:space="preserve">The Fender</t>
  </si>
  <si>
    <t xml:space="preserve">sikor</t>
  </si>
  <si>
    <t xml:space="preserve">miker</t>
  </si>
  <si>
    <t xml:space="preserve">ripek</t>
  </si>
  <si>
    <t xml:space="preserve">rosa83</t>
  </si>
  <si>
    <t xml:space="preserve">Dracon</t>
  </si>
  <si>
    <t xml:space="preserve">xxl</t>
  </si>
  <si>
    <t xml:space="preserve">larek</t>
  </si>
  <si>
    <t xml:space="preserve">rocky</t>
  </si>
  <si>
    <t xml:space="preserve">CharlieChaplin</t>
  </si>
  <si>
    <t xml:space="preserve">Muffy</t>
  </si>
  <si>
    <t xml:space="preserve">Tdc</t>
  </si>
  <si>
    <t xml:space="preserve">urborg</t>
  </si>
  <si>
    <t xml:space="preserve">Philsan</t>
  </si>
  <si>
    <t xml:space="preserve">STC</t>
  </si>
  <si>
    <t xml:space="preserve">0xF</t>
  </si>
  <si>
    <t xml:space="preserve">zilq</t>
  </si>
  <si>
    <t xml:space="preserve">Factor6</t>
  </si>
  <si>
    <t xml:space="preserve">tytus</t>
  </si>
  <si>
    <t xml:space="preserve">irwin</t>
  </si>
  <si>
    <t xml:space="preserve">Fandal</t>
  </si>
  <si>
    <t xml:space="preserve">Lhuven</t>
  </si>
  <si>
    <t xml:space="preserve">blb</t>
  </si>
  <si>
    <t xml:space="preserve">Kaczor</t>
  </si>
  <si>
    <t xml:space="preserve">MaPa</t>
  </si>
  <si>
    <t xml:space="preserve">Vangis</t>
  </si>
  <si>
    <t xml:space="preserve">mono</t>
  </si>
  <si>
    <t xml:space="preserve">Allas</t>
  </si>
  <si>
    <t xml:space="preserve">raster</t>
  </si>
  <si>
    <t xml:space="preserve">skeleton</t>
  </si>
  <si>
    <t xml:space="preserve">mwk</t>
  </si>
  <si>
    <t xml:space="preserve">marok</t>
  </si>
  <si>
    <t xml:space="preserve">dhor</t>
  </si>
  <si>
    <t xml:space="preserve">pr0be</t>
  </si>
  <si>
    <t xml:space="preserve">Koval</t>
  </si>
  <si>
    <t xml:space="preserve">Tebe</t>
  </si>
  <si>
    <t xml:space="preserve">Axe</t>
  </si>
  <si>
    <t xml:space="preserve">twh/f2</t>
  </si>
  <si>
    <t xml:space="preserve">Rzymianinus</t>
  </si>
  <si>
    <t xml:space="preserve">vdl</t>
  </si>
  <si>
    <t xml:space="preserve">The author</t>
  </si>
  <si>
    <t xml:space="preserve">szary</t>
  </si>
  <si>
    <t xml:space="preserve">Kaz</t>
  </si>
  <si>
    <t xml:space="preserve">alex</t>
  </si>
  <si>
    <t xml:space="preserve">therealbountybob</t>
  </si>
  <si>
    <t xml:space="preserve">MaW</t>
  </si>
  <si>
    <t xml:space="preserve">Yosh</t>
  </si>
  <si>
    <t xml:space="preserve">odch. kw. jako kontrowersyjność</t>
  </si>
  <si>
    <t xml:space="preserve">- autor pracy</t>
  </si>
  <si>
    <t xml:space="preserve">suma pkt.</t>
  </si>
  <si>
    <t xml:space="preserve">Exin</t>
  </si>
  <si>
    <t xml:space="preserve">Replay</t>
  </si>
  <si>
    <t xml:space="preserve">Rocky</t>
  </si>
  <si>
    <t xml:space="preserve">TDC/Kaz</t>
  </si>
  <si>
    <t xml:space="preserve">Irwin</t>
  </si>
  <si>
    <t xml:space="preserve">Ooz</t>
  </si>
  <si>
    <t xml:space="preserve">ilości punktów</t>
  </si>
  <si>
    <t xml:space="preserve">- usunięto skrajny głos</t>
  </si>
  <si>
    <t xml:space="preserve">gra</t>
  </si>
  <si>
    <t xml:space="preserve">Der Hürdenläufer</t>
  </si>
  <si>
    <t xml:space="preserve">Graaa</t>
  </si>
  <si>
    <t xml:space="preserve">Gwobby J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00"/>
    <numFmt numFmtId="168" formatCode="@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3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sz val="8"/>
      <color rgb="FF000000"/>
      <name val="Arial CE"/>
      <family val="2"/>
    </font>
    <font>
      <b val="true"/>
      <sz val="10"/>
      <name val="Arial"/>
      <family val="2"/>
    </font>
    <font>
      <sz val="10"/>
      <name val="Arial"/>
      <family val="2"/>
    </font>
    <font>
      <sz val="13"/>
      <name val="Arial"/>
      <family val="2"/>
    </font>
    <font>
      <sz val="11"/>
      <color rgb="FF000000"/>
      <name val="Arial CE"/>
      <family val="2"/>
    </font>
    <font>
      <b val="true"/>
      <sz val="11"/>
      <color rgb="FF000000"/>
      <name val="Arial CE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yniki!$G$4:$G$26</c:f>
              <c:numCache>
                <c:formatCode>General</c:formatCode>
                <c:ptCount val="23"/>
                <c:pt idx="0">
                  <c:v>8.73684210526316</c:v>
                </c:pt>
                <c:pt idx="1">
                  <c:v>8.10526315789474</c:v>
                </c:pt>
                <c:pt idx="2">
                  <c:v>7.98245614035088</c:v>
                </c:pt>
                <c:pt idx="3">
                  <c:v>7.89473684210526</c:v>
                </c:pt>
                <c:pt idx="4">
                  <c:v>7.8421052631579</c:v>
                </c:pt>
                <c:pt idx="5">
                  <c:v>7.70175438596491</c:v>
                </c:pt>
                <c:pt idx="6">
                  <c:v>7.62068965517241</c:v>
                </c:pt>
                <c:pt idx="7">
                  <c:v>7.55172413793104</c:v>
                </c:pt>
                <c:pt idx="8">
                  <c:v>7.03448275862069</c:v>
                </c:pt>
                <c:pt idx="9">
                  <c:v>7.03448275862069</c:v>
                </c:pt>
                <c:pt idx="10">
                  <c:v>6.7719298245614</c:v>
                </c:pt>
                <c:pt idx="11">
                  <c:v>6.26785714285714</c:v>
                </c:pt>
                <c:pt idx="12">
                  <c:v>6.26315789473684</c:v>
                </c:pt>
                <c:pt idx="13">
                  <c:v>6.24137931034483</c:v>
                </c:pt>
                <c:pt idx="14">
                  <c:v>6.21052631578947</c:v>
                </c:pt>
                <c:pt idx="15">
                  <c:v>5.63636363636364</c:v>
                </c:pt>
                <c:pt idx="16">
                  <c:v>5.43859649122807</c:v>
                </c:pt>
                <c:pt idx="17">
                  <c:v>5.12280701754386</c:v>
                </c:pt>
                <c:pt idx="18">
                  <c:v>4.91228070175439</c:v>
                </c:pt>
                <c:pt idx="19">
                  <c:v>4.46428571428571</c:v>
                </c:pt>
                <c:pt idx="20">
                  <c:v>4.18965517241379</c:v>
                </c:pt>
                <c:pt idx="21">
                  <c:v>4.05263157894737</c:v>
                </c:pt>
                <c:pt idx="22">
                  <c:v>3.31578947368421</c:v>
                </c:pt>
              </c:numCache>
            </c:numRef>
          </c:val>
        </c:ser>
        <c:gapWidth val="0"/>
        <c:overlap val="0"/>
        <c:axId val="14179973"/>
        <c:axId val="68819897"/>
      </c:barChart>
      <c:catAx>
        <c:axId val="14179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819897"/>
        <c:crossesAt val="0"/>
        <c:auto val="1"/>
        <c:lblAlgn val="ctr"/>
        <c:lblOffset val="100"/>
        <c:noMultiLvlLbl val="0"/>
      </c:catAx>
      <c:valAx>
        <c:axId val="6881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179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ka!$D$4:$D$26</c:f>
              <c:numCache>
                <c:formatCode>General</c:formatCode>
                <c:ptCount val="23"/>
                <c:pt idx="0">
                  <c:v>455</c:v>
                </c:pt>
                <c:pt idx="1">
                  <c:v>250</c:v>
                </c:pt>
                <c:pt idx="2">
                  <c:v>447</c:v>
                </c:pt>
                <c:pt idx="3">
                  <c:v>450</c:v>
                </c:pt>
                <c:pt idx="4">
                  <c:v>351</c:v>
                </c:pt>
                <c:pt idx="5">
                  <c:v>438</c:v>
                </c:pt>
                <c:pt idx="6">
                  <c:v>189</c:v>
                </c:pt>
                <c:pt idx="7">
                  <c:v>310</c:v>
                </c:pt>
                <c:pt idx="8">
                  <c:v>310</c:v>
                </c:pt>
                <c:pt idx="9">
                  <c:v>357</c:v>
                </c:pt>
                <c:pt idx="10">
                  <c:v>243</c:v>
                </c:pt>
                <c:pt idx="11">
                  <c:v>292</c:v>
                </c:pt>
                <c:pt idx="12">
                  <c:v>462</c:v>
                </c:pt>
                <c:pt idx="13">
                  <c:v>408</c:v>
                </c:pt>
                <c:pt idx="14">
                  <c:v>386</c:v>
                </c:pt>
                <c:pt idx="15">
                  <c:v>280</c:v>
                </c:pt>
                <c:pt idx="16">
                  <c:v>354</c:v>
                </c:pt>
                <c:pt idx="17">
                  <c:v>439</c:v>
                </c:pt>
                <c:pt idx="18">
                  <c:v>408</c:v>
                </c:pt>
                <c:pt idx="19">
                  <c:v>498</c:v>
                </c:pt>
                <c:pt idx="20">
                  <c:v>231</c:v>
                </c:pt>
                <c:pt idx="21">
                  <c:v>442</c:v>
                </c:pt>
                <c:pt idx="22">
                  <c:v>362</c:v>
                </c:pt>
              </c:numCache>
            </c:numRef>
          </c:val>
        </c:ser>
        <c:gapWidth val="30"/>
        <c:overlap val="0"/>
        <c:axId val="18987194"/>
        <c:axId val="73993244"/>
      </c:barChart>
      <c:catAx>
        <c:axId val="18987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CE"/>
                  </a:rPr>
                  <a:t>numer pra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993244"/>
        <c:crossesAt val="0"/>
        <c:auto val="1"/>
        <c:lblAlgn val="ctr"/>
        <c:lblOffset val="100"/>
        <c:noMultiLvlLbl val="0"/>
      </c:catAx>
      <c:valAx>
        <c:axId val="73993244"/>
        <c:scaling>
          <c:orientation val="minMax"/>
          <c:max val="5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CE"/>
                  </a:rPr>
                  <a:t>suma punktó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987194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72240</xdr:colOff>
      <xdr:row>2</xdr:row>
      <xdr:rowOff>0</xdr:rowOff>
    </xdr:from>
    <xdr:to>
      <xdr:col>16</xdr:col>
      <xdr:colOff>222120</xdr:colOff>
      <xdr:row>19</xdr:row>
      <xdr:rowOff>9360</xdr:rowOff>
    </xdr:to>
    <xdr:graphicFrame>
      <xdr:nvGraphicFramePr>
        <xdr:cNvPr id="0" name="Chart 1"/>
        <xdr:cNvGraphicFramePr/>
      </xdr:nvGraphicFramePr>
      <xdr:xfrm>
        <a:off x="4667400" y="333360"/>
        <a:ext cx="4357080" cy="319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18960</xdr:colOff>
      <xdr:row>2</xdr:row>
      <xdr:rowOff>18720</xdr:rowOff>
    </xdr:from>
    <xdr:to>
      <xdr:col>18</xdr:col>
      <xdr:colOff>270000</xdr:colOff>
      <xdr:row>25</xdr:row>
      <xdr:rowOff>190440</xdr:rowOff>
    </xdr:to>
    <xdr:graphicFrame>
      <xdr:nvGraphicFramePr>
        <xdr:cNvPr id="1" name="Chart 2"/>
        <xdr:cNvGraphicFramePr/>
      </xdr:nvGraphicFramePr>
      <xdr:xfrm>
        <a:off x="4671360" y="352080"/>
        <a:ext cx="7608960" cy="44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.71"/>
    <col collapsed="false" customWidth="true" hidden="false" outlineLevel="0" max="3" min="3" style="1" width="20.56"/>
    <col collapsed="false" customWidth="true" hidden="false" outlineLevel="0" max="4" min="4" style="1" width="6.7"/>
    <col collapsed="false" customWidth="true" hidden="false" outlineLevel="0" max="5" min="5" style="1" width="10.28"/>
    <col collapsed="false" customWidth="true" hidden="true" outlineLevel="0" max="6" min="6" style="2" width="10.28"/>
    <col collapsed="false" customWidth="true" hidden="false" outlineLevel="0" max="7" min="7" style="3" width="8.56"/>
    <col collapsed="false" customWidth="true" hidden="true" outlineLevel="0" max="8" min="8" style="2" width="5.99"/>
    <col collapsed="false" customWidth="true" hidden="true" outlineLevel="0" max="9" min="9" style="2" width="0.13"/>
    <col collapsed="false" customWidth="false" hidden="false" outlineLevel="0" max="257" min="10" style="1" width="9.14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4" t="s">
        <v>0</v>
      </c>
      <c r="C3" s="5" t="s">
        <v>1</v>
      </c>
      <c r="D3" s="5" t="s">
        <v>2</v>
      </c>
      <c r="E3" s="5" t="s">
        <v>3</v>
      </c>
      <c r="F3" s="6" t="s">
        <v>4</v>
      </c>
      <c r="G3" s="7" t="s">
        <v>5</v>
      </c>
      <c r="H3" s="8" t="s">
        <v>6</v>
      </c>
      <c r="I3" s="9" t="s">
        <v>7</v>
      </c>
      <c r="J3" s="10"/>
    </row>
    <row r="4" customFormat="false" ht="17.25" hidden="false" customHeight="true" outlineLevel="0" collapsed="false">
      <c r="B4" s="11" t="n">
        <v>1</v>
      </c>
      <c r="C4" s="12" t="str">
        <f aca="true">INDIRECT(ADDRESS(1,F4+1,4,1,"dane"))</f>
        <v>Run Oskar, Run!</v>
      </c>
      <c r="D4" s="13" t="n">
        <v>20</v>
      </c>
      <c r="E4" s="12" t="str">
        <f aca="true">INDIRECT(ADDRESS(73,F4+1,4,1,"dane"))</f>
        <v>Ooz</v>
      </c>
      <c r="F4" s="14" t="n">
        <f aca="false">MATCH(LARGE(dane!$B$65:$X$65,1),dane!$B$65:$X$65,0)</f>
        <v>20</v>
      </c>
      <c r="G4" s="15" t="n">
        <f aca="false">LARGE(dane!$B$65:$X$65,1)</f>
        <v>8.73684210526316</v>
      </c>
      <c r="H4" s="16" t="n">
        <f aca="true">MIN(INDIRECT(ADDRESS(2,F4+1,4,1,"dane")):INDIRECT(ADDRESS(61,F4+1,4,1,"dane")))</f>
        <v>6</v>
      </c>
      <c r="I4" s="17" t="n">
        <f aca="true">MAX(INDIRECT(ADDRESS(2,F4+1,4,1,"dane")):INDIRECT(ADDRESS(61,F4+1,4,1,"dane")))</f>
        <v>10</v>
      </c>
      <c r="J4" s="10"/>
    </row>
    <row r="5" customFormat="false" ht="17.25" hidden="false" customHeight="true" outlineLevel="0" collapsed="false">
      <c r="B5" s="18" t="n">
        <v>2</v>
      </c>
      <c r="C5" s="19" t="str">
        <f aca="true">INDIRECT(ADDRESS(1,F5+1,4,1,"dane"))</f>
        <v>Inspection</v>
      </c>
      <c r="D5" s="20" t="n">
        <v>13</v>
      </c>
      <c r="E5" s="19" t="str">
        <f aca="true">INDIRECT(ADDRESS(73,F5+1,4,1,"dane"))</f>
        <v>Irwin</v>
      </c>
      <c r="F5" s="21" t="n">
        <f aca="false">MATCH(LARGE(dane!$B$65:$X$65,2),dane!$B$65:$X$65,0)</f>
        <v>13</v>
      </c>
      <c r="G5" s="22" t="n">
        <f aca="false">LARGE(dane!$B$65:$X$65,2)</f>
        <v>8.10526315789474</v>
      </c>
      <c r="H5" s="16" t="n">
        <f aca="true">MIN(INDIRECT(ADDRESS(2,F5+1,4,1,"dane")):INDIRECT(ADDRESS(61,F5+1,4,1,"dane")))</f>
        <v>2</v>
      </c>
      <c r="I5" s="17" t="n">
        <f aca="true">MAX(INDIRECT(ADDRESS(2,F5+1,4,1,"dane")):INDIRECT(ADDRESS(61,F5+1,4,1,"dane")))</f>
        <v>10</v>
      </c>
      <c r="J5" s="10"/>
    </row>
    <row r="6" customFormat="false" ht="17.25" hidden="false" customHeight="true" outlineLevel="0" collapsed="false">
      <c r="B6" s="18" t="n">
        <v>3</v>
      </c>
      <c r="C6" s="19" t="str">
        <f aca="true">INDIRECT(ADDRESS(1,F6+1,4,1,"dane"))</f>
        <v>Atarosaurus</v>
      </c>
      <c r="D6" s="20" t="n">
        <v>1</v>
      </c>
      <c r="E6" s="19" t="str">
        <f aca="true">INDIRECT(ADDRESS(73,F6+1,4,1,"dane"))</f>
        <v>Piesiu</v>
      </c>
      <c r="F6" s="21" t="n">
        <f aca="false">MATCH(LARGE(dane!$B$65:$X$65,3),dane!$B$65:$X$65,0)</f>
        <v>1</v>
      </c>
      <c r="G6" s="22" t="n">
        <f aca="false">LARGE(dane!$B$65:$X$65,3)</f>
        <v>7.98245614035088</v>
      </c>
      <c r="H6" s="23" t="n">
        <f aca="true">MIN(INDIRECT(ADDRESS(2,F6+1,4,1,"dane")):INDIRECT(ADDRESS(61,F6+1,4,1,"dane")))</f>
        <v>4</v>
      </c>
      <c r="I6" s="24" t="n">
        <f aca="true">MAX(INDIRECT(ADDRESS(2,F6+1,4,1,"dane")):INDIRECT(ADDRESS(61,F6+1,4,1,"dane")))</f>
        <v>10</v>
      </c>
      <c r="J6" s="10"/>
    </row>
    <row r="7" customFormat="false" ht="14.25" hidden="false" customHeight="true" outlineLevel="0" collapsed="false">
      <c r="B7" s="25" t="n">
        <v>4</v>
      </c>
      <c r="C7" s="26" t="str">
        <f aca="true">INDIRECT(ADDRESS(1,F7+1,4,1,"dane"))</f>
        <v>Bucephalus</v>
      </c>
      <c r="D7" s="27" t="n">
        <v>4</v>
      </c>
      <c r="E7" s="26" t="str">
        <f aca="true">INDIRECT(ADDRESS(73,F7+1,4,1,"dane"))</f>
        <v>Piesiu</v>
      </c>
      <c r="F7" s="28" t="n">
        <f aca="false">MATCH(LARGE(dane!$B$65:$X$65,4),dane!$B$65:$X$65,0)</f>
        <v>4</v>
      </c>
      <c r="G7" s="29" t="n">
        <f aca="false">LARGE(dane!$B$65:$X$65,4)</f>
        <v>7.89473684210526</v>
      </c>
      <c r="H7" s="23" t="n">
        <f aca="true">MIN(INDIRECT(ADDRESS(2,F7+1,4,1,"dane")):INDIRECT(ADDRESS(61,F7+1,4,1,"dane")))</f>
        <v>4</v>
      </c>
      <c r="I7" s="24" t="n">
        <f aca="true">MAX(INDIRECT(ADDRESS(2,F7+1,4,1,"dane")):INDIRECT(ADDRESS(61,F7+1,4,1,"dane")))</f>
        <v>10</v>
      </c>
      <c r="J7" s="10"/>
    </row>
    <row r="8" customFormat="false" ht="14.25" hidden="false" customHeight="true" outlineLevel="0" collapsed="false">
      <c r="B8" s="25" t="n">
        <v>5</v>
      </c>
      <c r="C8" s="26" t="str">
        <f aca="true">INDIRECT(ADDRESS(1,F8+1,4,1,"dane"))</f>
        <v>Bubbles</v>
      </c>
      <c r="D8" s="27" t="n">
        <v>3</v>
      </c>
      <c r="E8" s="26" t="str">
        <f aca="true">INDIRECT(ADDRESS(73,F8+1,4,1,"dane"))</f>
        <v>Piesiu</v>
      </c>
      <c r="F8" s="28" t="n">
        <f aca="false">MATCH(LARGE(dane!$B$65:$X$65,5),dane!$B$65:$X$65,0)</f>
        <v>3</v>
      </c>
      <c r="G8" s="29" t="n">
        <f aca="false">LARGE(dane!$B$65:$X$65,5)</f>
        <v>7.8421052631579</v>
      </c>
      <c r="H8" s="23" t="n">
        <f aca="true">MIN(INDIRECT(ADDRESS(2,F8+1,4,1,"dane")):INDIRECT(ADDRESS(61,F8+1,4,1,"dane")))</f>
        <v>3</v>
      </c>
      <c r="I8" s="24" t="n">
        <f aca="true">MAX(INDIRECT(ADDRESS(2,F8+1,4,1,"dane")):INDIRECT(ADDRESS(61,F8+1,4,1,"dane")))</f>
        <v>10</v>
      </c>
      <c r="J8" s="10"/>
    </row>
    <row r="9" customFormat="false" ht="14.25" hidden="false" customHeight="true" outlineLevel="0" collapsed="false">
      <c r="B9" s="25" t="n">
        <v>6</v>
      </c>
      <c r="C9" s="26" t="str">
        <f aca="true">INDIRECT(ADDRESS(1,F9+1,4,1,"dane"))</f>
        <v>Odium</v>
      </c>
      <c r="D9" s="27" t="n">
        <v>18</v>
      </c>
      <c r="E9" s="26" t="str">
        <f aca="true">INDIRECT(ADDRESS(73,F9+1,4,1,"dane"))</f>
        <v>Piesiu</v>
      </c>
      <c r="F9" s="28" t="n">
        <f aca="false">MATCH(LARGE(dane!$B$65:$X$65,6),dane!$B$65:$X$65,0)</f>
        <v>18</v>
      </c>
      <c r="G9" s="29" t="n">
        <f aca="false">LARGE(dane!$B$65:$X$65,6)</f>
        <v>7.70175438596491</v>
      </c>
      <c r="H9" s="23" t="n">
        <f aca="true">MIN(INDIRECT(ADDRESS(2,F9+1,4,1,"dane")):INDIRECT(ADDRESS(61,F9+1,4,1,"dane")))</f>
        <v>5</v>
      </c>
      <c r="I9" s="24" t="n">
        <f aca="true">MAX(INDIRECT(ADDRESS(2,F9+1,4,1,"dane")):INDIRECT(ADDRESS(61,F9+1,4,1,"dane")))</f>
        <v>10</v>
      </c>
      <c r="J9" s="10"/>
    </row>
    <row r="10" customFormat="false" ht="14.25" hidden="false" customHeight="true" outlineLevel="0" collapsed="false">
      <c r="B10" s="25" t="n">
        <v>7</v>
      </c>
      <c r="C10" s="26" t="str">
        <f aca="true">INDIRECT(ADDRESS(1,F10+1,4,1,"dane"))</f>
        <v>Troya Duck</v>
      </c>
      <c r="D10" s="27" t="n">
        <v>22</v>
      </c>
      <c r="E10" s="26" t="str">
        <f aca="true">INDIRECT(ADDRESS(73,F10+1,4,1,"dane"))</f>
        <v>Piesiu</v>
      </c>
      <c r="F10" s="28" t="n">
        <f aca="false">MATCH(LARGE(dane!$B$65:$X$65,7),dane!$B$65:$X$65,0)</f>
        <v>22</v>
      </c>
      <c r="G10" s="29" t="n">
        <f aca="false">LARGE(dane!$B$65:$X$65,7)</f>
        <v>7.62068965517241</v>
      </c>
      <c r="H10" s="23" t="n">
        <f aca="true">MIN(INDIRECT(ADDRESS(2,F10+1,4,1,"dane")):INDIRECT(ADDRESS(61,F10+1,4,1,"dane")))</f>
        <v>3</v>
      </c>
      <c r="I10" s="24" t="n">
        <f aca="true">MAX(INDIRECT(ADDRESS(2,F10+1,4,1,"dane")):INDIRECT(ADDRESS(61,F10+1,4,1,"dane")))</f>
        <v>10</v>
      </c>
      <c r="J10" s="10"/>
    </row>
    <row r="11" customFormat="false" ht="14.25" hidden="false" customHeight="true" outlineLevel="0" collapsed="false">
      <c r="B11" s="25" t="n">
        <v>8</v>
      </c>
      <c r="C11" s="26" t="str">
        <f aca="true">INDIRECT(ADDRESS(1,F11+1,4,1,"dane"))</f>
        <v>Depth of the Sea</v>
      </c>
      <c r="D11" s="27" t="n">
        <v>6</v>
      </c>
      <c r="E11" s="26" t="str">
        <f aca="true">INDIRECT(ADDRESS(73,F11+1,4,1,"dane"))</f>
        <v>Replay</v>
      </c>
      <c r="F11" s="28" t="n">
        <f aca="false">MATCH(LARGE(dane!$B$65:$X$65,8),dane!$B$65:$X$65,0)</f>
        <v>6</v>
      </c>
      <c r="G11" s="29" t="n">
        <f aca="false">LARGE(dane!$B$65:$X$65,8)</f>
        <v>7.55172413793104</v>
      </c>
      <c r="H11" s="23" t="n">
        <f aca="true">MIN(INDIRECT(ADDRESS(2,F11+1,4,1,"dane")):INDIRECT(ADDRESS(61,F11+1,4,1,"dane")))</f>
        <v>2</v>
      </c>
      <c r="I11" s="24" t="n">
        <f aca="true">MAX(INDIRECT(ADDRESS(2,F11+1,4,1,"dane")):INDIRECT(ADDRESS(61,F11+1,4,1,"dane")))</f>
        <v>10</v>
      </c>
      <c r="J11" s="10"/>
    </row>
    <row r="12" customFormat="false" ht="14.25" hidden="false" customHeight="true" outlineLevel="0" collapsed="false">
      <c r="B12" s="30" t="n">
        <v>9</v>
      </c>
      <c r="C12" s="26" t="str">
        <f aca="true">INDIRECT(ADDRESS(1,F12+1,4,1,"dane"))</f>
        <v>Into the Attic</v>
      </c>
      <c r="D12" s="27" t="n">
        <v>14</v>
      </c>
      <c r="E12" s="26" t="str">
        <f aca="true">INDIRECT(ADDRESS(73,F12+1,4,1,"dane"))</f>
        <v>Piesiu</v>
      </c>
      <c r="F12" s="28" t="n">
        <f aca="false">MATCH(LARGE(dane!$B$65:$X$65,9),dane!$B$65:$X$65,0)</f>
        <v>14</v>
      </c>
      <c r="G12" s="29" t="n">
        <f aca="false">LARGE(dane!$B$65:$X$65,9)</f>
        <v>7.03448275862069</v>
      </c>
      <c r="H12" s="23" t="n">
        <f aca="true">MIN(INDIRECT(ADDRESS(2,F12+1,4,1,"dane")):INDIRECT(ADDRESS(61,F12+1,4,1,"dane")))</f>
        <v>3</v>
      </c>
      <c r="I12" s="24" t="n">
        <f aca="true">MAX(INDIRECT(ADDRESS(2,F12+1,4,1,"dane")):INDIRECT(ADDRESS(61,F12+1,4,1,"dane")))</f>
        <v>10</v>
      </c>
      <c r="J12" s="10"/>
    </row>
    <row r="13" customFormat="false" ht="14.25" hidden="false" customHeight="true" outlineLevel="0" collapsed="false">
      <c r="B13" s="30"/>
      <c r="C13" s="26" t="s">
        <v>8</v>
      </c>
      <c r="D13" s="27" t="n">
        <v>19</v>
      </c>
      <c r="E13" s="26" t="str">
        <f aca="true">INDIRECT(ADDRESS(73,F13+1,4,1,"dane"))</f>
        <v>Piesiu</v>
      </c>
      <c r="F13" s="28" t="n">
        <f aca="false">MATCH(LARGE(dane!$B$65:$X$65,10),dane!$B$65:$X$65,0)</f>
        <v>14</v>
      </c>
      <c r="G13" s="29" t="n">
        <f aca="false">LARGE(dane!$B$65:$X$65,10)</f>
        <v>7.03448275862069</v>
      </c>
      <c r="H13" s="23" t="n">
        <f aca="true">MIN(INDIRECT(ADDRESS(2,F13+1,4,1,"dane")):INDIRECT(ADDRESS(61,F13+1,4,1,"dane")))</f>
        <v>3</v>
      </c>
      <c r="I13" s="24" t="n">
        <f aca="true">MAX(INDIRECT(ADDRESS(2,F13+1,4,1,"dane")):INDIRECT(ADDRESS(61,F13+1,4,1,"dane")))</f>
        <v>10</v>
      </c>
      <c r="J13" s="10"/>
    </row>
    <row r="14" customFormat="false" ht="14.25" hidden="false" customHeight="true" outlineLevel="0" collapsed="false">
      <c r="B14" s="25" t="n">
        <v>10</v>
      </c>
      <c r="C14" s="26" t="str">
        <f aca="true">INDIRECT(ADDRESS(1,F14+1,4,1,"dane"))</f>
        <v>Lord of Skulls</v>
      </c>
      <c r="D14" s="27" t="n">
        <v>15</v>
      </c>
      <c r="E14" s="26" t="str">
        <f aca="true">INDIRECT(ADDRESS(73,F14+1,4,1,"dane"))</f>
        <v>Piesiu</v>
      </c>
      <c r="F14" s="28" t="n">
        <f aca="false">MATCH(LARGE(dane!$B$65:$X$65,11),dane!$B$65:$X$65,0)</f>
        <v>15</v>
      </c>
      <c r="G14" s="29" t="n">
        <f aca="false">LARGE(dane!$B$65:$X$65,11)</f>
        <v>6.7719298245614</v>
      </c>
      <c r="H14" s="23" t="n">
        <f aca="true">MIN(INDIRECT(ADDRESS(2,F14+1,4,1,"dane")):INDIRECT(ADDRESS(61,F14+1,4,1,"dane")))</f>
        <v>3</v>
      </c>
      <c r="I14" s="24" t="n">
        <f aca="true">MAX(INDIRECT(ADDRESS(2,F14+1,4,1,"dane")):INDIRECT(ADDRESS(61,F14+1,4,1,"dane")))</f>
        <v>10</v>
      </c>
      <c r="J14" s="10"/>
    </row>
    <row r="15" customFormat="false" ht="14.25" hidden="false" customHeight="true" outlineLevel="0" collapsed="false">
      <c r="B15" s="25" t="n">
        <v>11</v>
      </c>
      <c r="C15" s="26" t="str">
        <f aca="true">INDIRECT(ADDRESS(1,F15+1,4,1,"dane"))</f>
        <v>Dandelions</v>
      </c>
      <c r="D15" s="27" t="n">
        <v>5</v>
      </c>
      <c r="E15" s="26" t="str">
        <f aca="true">INDIRECT(ADDRESS(73,F15+1,4,1,"dane"))</f>
        <v>Piesiu</v>
      </c>
      <c r="F15" s="28" t="n">
        <f aca="false">MATCH(LARGE(dane!$B$65:$X$65,12),dane!$B$65:$X$65,0)</f>
        <v>5</v>
      </c>
      <c r="G15" s="29" t="n">
        <f aca="false">LARGE(dane!$B$65:$X$65,12)</f>
        <v>6.26785714285714</v>
      </c>
      <c r="H15" s="23" t="n">
        <f aca="true">MIN(INDIRECT(ADDRESS(2,F15+1,4,1,"dane")):INDIRECT(ADDRESS(61,F15+1,4,1,"dane")))</f>
        <v>3</v>
      </c>
      <c r="I15" s="24" t="n">
        <f aca="true">MAX(INDIRECT(ADDRESS(2,F15+1,4,1,"dane")):INDIRECT(ADDRESS(61,F15+1,4,1,"dane")))</f>
        <v>9</v>
      </c>
      <c r="J15" s="10"/>
    </row>
    <row r="16" customFormat="false" ht="14.25" hidden="false" customHeight="true" outlineLevel="0" collapsed="false">
      <c r="B16" s="25" t="n">
        <v>12</v>
      </c>
      <c r="C16" s="26" t="str">
        <f aca="true">INDIRECT(ADDRESS(1,F16+1,4,1,"dane"))</f>
        <v>Favourite Size</v>
      </c>
      <c r="D16" s="27" t="n">
        <v>10</v>
      </c>
      <c r="E16" s="26" t="str">
        <f aca="true">INDIRECT(ADDRESS(73,F16+1,4,1,"dane"))</f>
        <v>Kaz</v>
      </c>
      <c r="F16" s="28" t="n">
        <f aca="false">MATCH(LARGE(dane!$B$65:$X$65,13),dane!$B$65:$X$65,0)</f>
        <v>10</v>
      </c>
      <c r="G16" s="29" t="n">
        <f aca="false">LARGE(dane!$B$65:$X$65,13)</f>
        <v>6.26315789473684</v>
      </c>
      <c r="H16" s="23" t="n">
        <f aca="true">MIN(INDIRECT(ADDRESS(2,F16+1,4,1,"dane")):INDIRECT(ADDRESS(61,F16+1,4,1,"dane")))</f>
        <v>3</v>
      </c>
      <c r="I16" s="24" t="n">
        <f aca="true">MAX(INDIRECT(ADDRESS(2,F16+1,4,1,"dane")):INDIRECT(ADDRESS(61,F16+1,4,1,"dane")))</f>
        <v>9</v>
      </c>
      <c r="J16" s="10"/>
    </row>
    <row r="17" customFormat="false" ht="14.25" hidden="false" customHeight="true" outlineLevel="0" collapsed="false">
      <c r="B17" s="25" t="n">
        <v>13</v>
      </c>
      <c r="C17" s="26" t="str">
        <f aca="true">INDIRECT(ADDRESS(1,F17+1,4,1,"dane"))</f>
        <v>Ugly Myrmidon</v>
      </c>
      <c r="D17" s="27" t="n">
        <v>23</v>
      </c>
      <c r="E17" s="26" t="str">
        <f aca="true">INDIRECT(ADDRESS(73,F17+1,4,1,"dane"))</f>
        <v>Piesiu</v>
      </c>
      <c r="F17" s="28" t="n">
        <f aca="false">MATCH(LARGE(dane!$B$65:$X$65,14),dane!$B$65:$X$65,0)</f>
        <v>23</v>
      </c>
      <c r="G17" s="29" t="n">
        <f aca="false">LARGE(dane!$B$65:$X$65,14)</f>
        <v>6.24137931034483</v>
      </c>
      <c r="H17" s="23" t="n">
        <f aca="true">MIN(INDIRECT(ADDRESS(2,F17+1,4,1,"dane")):INDIRECT(ADDRESS(61,F17+1,4,1,"dane")))</f>
        <v>1</v>
      </c>
      <c r="I17" s="24" t="n">
        <f aca="true">MAX(INDIRECT(ADDRESS(2,F17+1,4,1,"dane")):INDIRECT(ADDRESS(61,F17+1,4,1,"dane")))</f>
        <v>10</v>
      </c>
      <c r="J17" s="10"/>
    </row>
    <row r="18" customFormat="false" ht="14.25" hidden="false" customHeight="true" outlineLevel="0" collapsed="false">
      <c r="B18" s="25" t="n">
        <v>14</v>
      </c>
      <c r="C18" s="26" t="str">
        <f aca="true">INDIRECT(ADDRESS(1,F18+1,4,1,"dane"))</f>
        <v>Night Driver</v>
      </c>
      <c r="D18" s="27" t="n">
        <v>17</v>
      </c>
      <c r="E18" s="26" t="str">
        <f aca="true">INDIRECT(ADDRESS(73,F18+1,4,1,"dane"))</f>
        <v>Rocky</v>
      </c>
      <c r="F18" s="28" t="n">
        <f aca="false">MATCH(LARGE(dane!$B$65:$X$65,15),dane!$B$65:$X$65,0)</f>
        <v>17</v>
      </c>
      <c r="G18" s="29" t="n">
        <f aca="false">LARGE(dane!$B$65:$X$65,15)</f>
        <v>6.21052631578947</v>
      </c>
      <c r="H18" s="23" t="n">
        <f aca="true">MIN(INDIRECT(ADDRESS(2,F18+1,4,1,"dane")):INDIRECT(ADDRESS(61,F18+1,4,1,"dane")))</f>
        <v>3</v>
      </c>
      <c r="I18" s="24" t="n">
        <f aca="true">MAX(INDIRECT(ADDRESS(2,F18+1,4,1,"dane")):INDIRECT(ADDRESS(61,F18+1,4,1,"dane")))</f>
        <v>9</v>
      </c>
      <c r="J18" s="10"/>
    </row>
    <row r="19" customFormat="false" ht="14.25" hidden="false" customHeight="true" outlineLevel="0" collapsed="false">
      <c r="B19" s="25" t="n">
        <v>15</v>
      </c>
      <c r="C19" s="26" t="str">
        <f aca="true">INDIRECT(ADDRESS(1,F19+1,4,1,"dane"))</f>
        <v>Falcons</v>
      </c>
      <c r="D19" s="27" t="n">
        <v>9</v>
      </c>
      <c r="E19" s="26" t="str">
        <f aca="true">INDIRECT(ADDRESS(73,F19+1,4,1,"dane"))</f>
        <v>TDC/Kaz</v>
      </c>
      <c r="F19" s="28" t="n">
        <f aca="false">MATCH(LARGE(dane!$B$65:$X$65,16),dane!$B$65:$X$65,0)</f>
        <v>9</v>
      </c>
      <c r="G19" s="29" t="n">
        <f aca="false">LARGE(dane!$B$65:$X$65,16)</f>
        <v>5.63636363636364</v>
      </c>
      <c r="H19" s="23" t="n">
        <f aca="true">MIN(INDIRECT(ADDRESS(2,F19+1,4,1,"dane")):INDIRECT(ADDRESS(61,F19+1,4,1,"dane")))</f>
        <v>1</v>
      </c>
      <c r="I19" s="24" t="n">
        <f aca="true">MAX(INDIRECT(ADDRESS(2,F19+1,4,1,"dane")):INDIRECT(ADDRESS(61,F19+1,4,1,"dane")))</f>
        <v>8</v>
      </c>
      <c r="J19" s="10"/>
    </row>
    <row r="20" customFormat="false" ht="14.25" hidden="false" customHeight="true" outlineLevel="0" collapsed="false">
      <c r="B20" s="25" t="n">
        <v>16</v>
      </c>
      <c r="C20" s="26" t="str">
        <f aca="true">INDIRECT(ADDRESS(1,F20+1,4,1,"dane"))</f>
        <v>Eva</v>
      </c>
      <c r="D20" s="27" t="n">
        <v>8</v>
      </c>
      <c r="E20" s="26" t="str">
        <f aca="true">INDIRECT(ADDRESS(73,F20+1,4,1,"dane"))</f>
        <v>Piesiu</v>
      </c>
      <c r="F20" s="28" t="n">
        <f aca="false">MATCH(LARGE(dane!$B$65:$X$65,17),dane!$B$65:$X$65,0)</f>
        <v>8</v>
      </c>
      <c r="G20" s="29" t="n">
        <f aca="false">LARGE(dane!$B$65:$X$65,17)</f>
        <v>5.43859649122807</v>
      </c>
      <c r="H20" s="23" t="n">
        <f aca="true">MIN(INDIRECT(ADDRESS(2,F20+1,4,1,"dane")):INDIRECT(ADDRESS(61,F20+1,4,1,"dane")))</f>
        <v>2</v>
      </c>
      <c r="I20" s="24" t="n">
        <f aca="true">MAX(INDIRECT(ADDRESS(2,F20+1,4,1,"dane")):INDIRECT(ADDRESS(61,F20+1,4,1,"dane")))</f>
        <v>9</v>
      </c>
      <c r="J20" s="10"/>
    </row>
    <row r="21" customFormat="false" ht="14.25" hidden="false" customHeight="true" outlineLevel="0" collapsed="false">
      <c r="B21" s="25" t="n">
        <v>17</v>
      </c>
      <c r="C21" s="26" t="str">
        <f aca="true">INDIRECT(ADDRESS(1,F21+1,4,1,"dane"))</f>
        <v>In the Atariland</v>
      </c>
      <c r="D21" s="27" t="n">
        <v>12</v>
      </c>
      <c r="E21" s="26" t="str">
        <f aca="true">INDIRECT(ADDRESS(73,F21+1,4,1,"dane"))</f>
        <v>Dracon</v>
      </c>
      <c r="F21" s="28" t="n">
        <f aca="false">MATCH(LARGE(dane!$B$65:$X$65,18),dane!$B$65:$X$65,0)</f>
        <v>12</v>
      </c>
      <c r="G21" s="29" t="n">
        <f aca="false">LARGE(dane!$B$65:$X$65,18)</f>
        <v>5.12280701754386</v>
      </c>
      <c r="H21" s="23" t="n">
        <f aca="true">MIN(INDIRECT(ADDRESS(2,F21+1,4,1,"dane")):INDIRECT(ADDRESS(61,F21+1,4,1,"dane")))</f>
        <v>2</v>
      </c>
      <c r="I21" s="24" t="n">
        <f aca="true">MAX(INDIRECT(ADDRESS(2,F21+1,4,1,"dane")):INDIRECT(ADDRESS(61,F21+1,4,1,"dane")))</f>
        <v>8</v>
      </c>
      <c r="J21" s="10"/>
    </row>
    <row r="22" customFormat="false" ht="14.25" hidden="false" customHeight="true" outlineLevel="0" collapsed="false">
      <c r="B22" s="25" t="n">
        <v>18</v>
      </c>
      <c r="C22" s="26" t="str">
        <f aca="true">INDIRECT(ADDRESS(1,F22+1,4,1,"dane"))</f>
        <v>Mikołaj</v>
      </c>
      <c r="D22" s="27" t="n">
        <v>16</v>
      </c>
      <c r="E22" s="26" t="str">
        <f aca="true">INDIRECT(ADDRESS(73,F22+1,4,1,"dane"))</f>
        <v>Rocky</v>
      </c>
      <c r="F22" s="28" t="n">
        <f aca="false">MATCH(LARGE(dane!$B$65:$X$65,19),dane!$B$65:$X$65,0)</f>
        <v>16</v>
      </c>
      <c r="G22" s="29" t="n">
        <f aca="false">LARGE(dane!$B$65:$X$65,19)</f>
        <v>4.91228070175439</v>
      </c>
      <c r="H22" s="23" t="n">
        <f aca="true">MIN(INDIRECT(ADDRESS(2,F22+1,4,1,"dane")):INDIRECT(ADDRESS(61,F22+1,4,1,"dane")))</f>
        <v>2</v>
      </c>
      <c r="I22" s="24" t="n">
        <f aca="true">MAX(INDIRECT(ADDRESS(2,F22+1,4,1,"dane")):INDIRECT(ADDRESS(61,F22+1,4,1,"dane")))</f>
        <v>8</v>
      </c>
      <c r="J22" s="10"/>
    </row>
    <row r="23" customFormat="false" ht="14.25" hidden="false" customHeight="true" outlineLevel="0" collapsed="false">
      <c r="B23" s="25" t="n">
        <v>19</v>
      </c>
      <c r="C23" s="26" t="str">
        <f aca="true">INDIRECT(ADDRESS(1,F23+1,4,1,"dane"))</f>
        <v>Bitmap Mode</v>
      </c>
      <c r="D23" s="27" t="n">
        <v>2</v>
      </c>
      <c r="E23" s="26" t="str">
        <f aca="true">INDIRECT(ADDRESS(73,F23+1,4,1,"dane"))</f>
        <v>Exin</v>
      </c>
      <c r="F23" s="28" t="n">
        <f aca="false">MATCH(LARGE(dane!$B$65:$X$65,20),dane!$B$65:$X$65,0)</f>
        <v>2</v>
      </c>
      <c r="G23" s="29" t="n">
        <f aca="false">LARGE(dane!$B$65:$X$65,20)</f>
        <v>4.46428571428571</v>
      </c>
      <c r="H23" s="23" t="n">
        <f aca="true">MIN(INDIRECT(ADDRESS(2,F23+1,4,1,"dane")):INDIRECT(ADDRESS(61,F23+1,4,1,"dane")))</f>
        <v>2</v>
      </c>
      <c r="I23" s="24" t="n">
        <f aca="true">MAX(INDIRECT(ADDRESS(2,F23+1,4,1,"dane")):INDIRECT(ADDRESS(61,F23+1,4,1,"dane")))</f>
        <v>7</v>
      </c>
      <c r="J23" s="10"/>
    </row>
    <row r="24" customFormat="false" ht="14.25" hidden="false" customHeight="true" outlineLevel="0" collapsed="false">
      <c r="B24" s="25" t="n">
        <v>20</v>
      </c>
      <c r="C24" s="26" t="str">
        <f aca="true">INDIRECT(ADDRESS(1,F24+1,4,1,"dane"))</f>
        <v>Heniek</v>
      </c>
      <c r="D24" s="27" t="n">
        <v>11</v>
      </c>
      <c r="E24" s="26" t="str">
        <f aca="true">INDIRECT(ADDRESS(73,F24+1,4,1,"dane"))</f>
        <v>Rocky</v>
      </c>
      <c r="F24" s="28" t="n">
        <f aca="false">MATCH(LARGE(dane!$B$65:$X$65,21),dane!$B$65:$X$65,0)</f>
        <v>11</v>
      </c>
      <c r="G24" s="29" t="n">
        <f aca="false">LARGE(dane!$B$65:$X$65,21)</f>
        <v>4.18965517241379</v>
      </c>
      <c r="H24" s="23"/>
      <c r="I24" s="24"/>
      <c r="J24" s="10"/>
    </row>
    <row r="25" customFormat="false" ht="14.25" hidden="false" customHeight="true" outlineLevel="0" collapsed="false">
      <c r="B25" s="25" t="n">
        <v>21</v>
      </c>
      <c r="C25" s="26" t="str">
        <f aca="true">INDIRECT(ADDRESS(1,F25+1,4,1,"dane"))</f>
        <v>Świątynia</v>
      </c>
      <c r="D25" s="27" t="n">
        <v>21</v>
      </c>
      <c r="E25" s="26" t="str">
        <f aca="true">INDIRECT(ADDRESS(73,F25+1,4,1,"dane"))</f>
        <v>Rocky</v>
      </c>
      <c r="F25" s="28" t="n">
        <f aca="false">MATCH(LARGE(dane!$B$65:$X$65,22),dane!$B$65:$X$65,0)</f>
        <v>21</v>
      </c>
      <c r="G25" s="29" t="n">
        <f aca="false">LARGE(dane!$B$65:$X$65,22)</f>
        <v>4.05263157894737</v>
      </c>
      <c r="H25" s="23" t="n">
        <f aca="true">MIN(INDIRECT(ADDRESS(2,F25+1,4,1,"dane")):INDIRECT(ADDRESS(61,F25+1,4,1,"dane")))</f>
        <v>1</v>
      </c>
      <c r="I25" s="24" t="n">
        <f aca="true">MAX(INDIRECT(ADDRESS(2,F25+1,4,1,"dane")):INDIRECT(ADDRESS(61,F25+1,4,1,"dane")))</f>
        <v>8</v>
      </c>
      <c r="J25" s="10"/>
    </row>
    <row r="26" customFormat="false" ht="14.25" hidden="false" customHeight="true" outlineLevel="0" collapsed="false">
      <c r="B26" s="31" t="n">
        <v>22</v>
      </c>
      <c r="C26" s="32" t="str">
        <f aca="true">INDIRECT(ADDRESS(1,F26+1,4,1,"dane"))</f>
        <v>Diabelska świnia</v>
      </c>
      <c r="D26" s="33" t="n">
        <v>7</v>
      </c>
      <c r="E26" s="32" t="str">
        <f aca="true">INDIRECT(ADDRESS(73,F26+1,4,1,"dane"))</f>
        <v>Rocky</v>
      </c>
      <c r="F26" s="34" t="n">
        <f aca="false">MATCH(LARGE(dane!$B$65:$X$65,23),dane!$B$65:$X$65,0)</f>
        <v>7</v>
      </c>
      <c r="G26" s="35" t="n">
        <f aca="false">LARGE(dane!$B$65:$X$65,23)</f>
        <v>3.31578947368421</v>
      </c>
      <c r="H26" s="36" t="n">
        <f aca="true">MIN(INDIRECT(ADDRESS(2,F26+1,4,1,"dane")):INDIRECT(ADDRESS(61,F26+1,4,1,"dane")))</f>
        <v>1</v>
      </c>
      <c r="I26" s="37" t="n">
        <f aca="true">MAX(INDIRECT(ADDRESS(2,F26+1,4,1,"dane")):INDIRECT(ADDRESS(61,F26+1,4,1,"dane")))</f>
        <v>6</v>
      </c>
      <c r="J26" s="10"/>
    </row>
  </sheetData>
  <mergeCells count="1">
    <mergeCell ref="B12:B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U74" activeCellId="0" sqref="U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4" min="2" style="0" width="4.14"/>
  </cols>
  <sheetData>
    <row r="1" customFormat="false" ht="67.5" hidden="false" customHeight="true" outlineLevel="0" collapsed="false">
      <c r="A1" s="4" t="s">
        <v>9</v>
      </c>
      <c r="B1" s="38" t="s">
        <v>10</v>
      </c>
      <c r="C1" s="39" t="s">
        <v>11</v>
      </c>
      <c r="D1" s="39" t="s">
        <v>12</v>
      </c>
      <c r="E1" s="39" t="s">
        <v>13</v>
      </c>
      <c r="F1" s="39" t="s">
        <v>14</v>
      </c>
      <c r="G1" s="39" t="s">
        <v>15</v>
      </c>
      <c r="H1" s="39" t="s">
        <v>16</v>
      </c>
      <c r="I1" s="39" t="s">
        <v>17</v>
      </c>
      <c r="J1" s="39" t="s">
        <v>18</v>
      </c>
      <c r="K1" s="39" t="s">
        <v>19</v>
      </c>
      <c r="L1" s="40" t="s">
        <v>20</v>
      </c>
      <c r="M1" s="39" t="s">
        <v>21</v>
      </c>
      <c r="N1" s="39" t="s">
        <v>22</v>
      </c>
      <c r="O1" s="39" t="s">
        <v>23</v>
      </c>
      <c r="P1" s="39" t="s">
        <v>24</v>
      </c>
      <c r="Q1" s="39" t="s">
        <v>25</v>
      </c>
      <c r="R1" s="39" t="s">
        <v>26</v>
      </c>
      <c r="S1" s="39" t="s">
        <v>27</v>
      </c>
      <c r="T1" s="40" t="s">
        <v>8</v>
      </c>
      <c r="U1" s="39" t="s">
        <v>28</v>
      </c>
      <c r="V1" s="39" t="s">
        <v>29</v>
      </c>
      <c r="W1" s="39" t="s">
        <v>30</v>
      </c>
      <c r="X1" s="41" t="s">
        <v>31</v>
      </c>
    </row>
    <row r="2" customFormat="false" ht="10.5" hidden="false" customHeight="true" outlineLevel="0" collapsed="false">
      <c r="A2" s="42" t="s">
        <v>32</v>
      </c>
      <c r="B2" s="43" t="n">
        <v>8</v>
      </c>
      <c r="C2" s="44" t="n">
        <v>5</v>
      </c>
      <c r="D2" s="44" t="n">
        <v>7</v>
      </c>
      <c r="E2" s="44" t="n">
        <v>6</v>
      </c>
      <c r="F2" s="44" t="n">
        <v>7</v>
      </c>
      <c r="G2" s="44" t="n">
        <v>3</v>
      </c>
      <c r="H2" s="44" t="n">
        <v>1</v>
      </c>
      <c r="I2" s="44" t="n">
        <v>4</v>
      </c>
      <c r="J2" s="44" t="n">
        <v>6</v>
      </c>
      <c r="K2" s="44" t="n">
        <v>7</v>
      </c>
      <c r="L2" s="44" t="n">
        <v>5</v>
      </c>
      <c r="M2" s="44" t="n">
        <v>3</v>
      </c>
      <c r="N2" s="44" t="n">
        <v>10</v>
      </c>
      <c r="O2" s="44" t="n">
        <v>7</v>
      </c>
      <c r="P2" s="44" t="n">
        <v>7</v>
      </c>
      <c r="Q2" s="44" t="n">
        <v>3</v>
      </c>
      <c r="R2" s="44" t="n">
        <v>4</v>
      </c>
      <c r="S2" s="44" t="n">
        <v>9</v>
      </c>
      <c r="T2" s="44" t="n">
        <v>9</v>
      </c>
      <c r="U2" s="44" t="n">
        <v>9</v>
      </c>
      <c r="V2" s="44" t="n">
        <v>4</v>
      </c>
      <c r="W2" s="44" t="n">
        <v>10</v>
      </c>
      <c r="X2" s="45" t="n">
        <v>8</v>
      </c>
    </row>
    <row r="3" customFormat="false" ht="10.5" hidden="false" customHeight="true" outlineLevel="0" collapsed="false">
      <c r="A3" s="46" t="s">
        <v>33</v>
      </c>
      <c r="B3" s="47" t="n">
        <v>7</v>
      </c>
      <c r="C3" s="48" t="n">
        <v>3</v>
      </c>
      <c r="D3" s="48" t="n">
        <v>6</v>
      </c>
      <c r="E3" s="48" t="n">
        <v>8</v>
      </c>
      <c r="F3" s="48" t="n">
        <v>9</v>
      </c>
      <c r="G3" s="48" t="n">
        <v>9</v>
      </c>
      <c r="H3" s="48" t="n">
        <v>3</v>
      </c>
      <c r="I3" s="48" t="n">
        <v>5</v>
      </c>
      <c r="J3" s="48" t="n">
        <v>5</v>
      </c>
      <c r="K3" s="48" t="n">
        <v>5</v>
      </c>
      <c r="L3" s="48" t="n">
        <v>4</v>
      </c>
      <c r="M3" s="48" t="n">
        <v>6</v>
      </c>
      <c r="N3" s="48" t="n">
        <v>9</v>
      </c>
      <c r="O3" s="48" t="n">
        <v>7</v>
      </c>
      <c r="P3" s="48" t="n">
        <v>6</v>
      </c>
      <c r="Q3" s="48" t="n">
        <v>4</v>
      </c>
      <c r="R3" s="48" t="n">
        <v>7</v>
      </c>
      <c r="S3" s="48" t="n">
        <v>9</v>
      </c>
      <c r="T3" s="48" t="n">
        <v>8</v>
      </c>
      <c r="U3" s="48" t="n">
        <v>8</v>
      </c>
      <c r="V3" s="48" t="n">
        <v>6</v>
      </c>
      <c r="W3" s="48" t="n">
        <v>8</v>
      </c>
      <c r="X3" s="49" t="n">
        <v>6</v>
      </c>
    </row>
    <row r="4" customFormat="false" ht="10.5" hidden="false" customHeight="true" outlineLevel="0" collapsed="false">
      <c r="A4" s="46" t="s">
        <v>34</v>
      </c>
      <c r="B4" s="47" t="n">
        <v>6</v>
      </c>
      <c r="C4" s="48" t="n">
        <v>4</v>
      </c>
      <c r="D4" s="48" t="n">
        <v>7</v>
      </c>
      <c r="E4" s="48" t="n">
        <v>8</v>
      </c>
      <c r="F4" s="48" t="n">
        <v>5</v>
      </c>
      <c r="G4" s="48" t="n">
        <v>8</v>
      </c>
      <c r="H4" s="48" t="n">
        <v>3</v>
      </c>
      <c r="I4" s="48" t="n">
        <v>3</v>
      </c>
      <c r="J4" s="48" t="n">
        <v>5</v>
      </c>
      <c r="K4" s="48" t="n">
        <v>5</v>
      </c>
      <c r="L4" s="48" t="n">
        <v>2</v>
      </c>
      <c r="M4" s="48" t="n">
        <v>3</v>
      </c>
      <c r="N4" s="48" t="n">
        <v>8</v>
      </c>
      <c r="O4" s="48" t="n">
        <v>7</v>
      </c>
      <c r="P4" s="48" t="n">
        <v>4</v>
      </c>
      <c r="Q4" s="48" t="n">
        <v>4</v>
      </c>
      <c r="R4" s="48" t="n">
        <v>5</v>
      </c>
      <c r="S4" s="48" t="n">
        <v>5</v>
      </c>
      <c r="T4" s="48" t="n">
        <v>5</v>
      </c>
      <c r="U4" s="48" t="n">
        <v>7</v>
      </c>
      <c r="V4" s="48" t="n">
        <v>3</v>
      </c>
      <c r="W4" s="48" t="n">
        <v>7</v>
      </c>
      <c r="X4" s="49" t="n">
        <v>5</v>
      </c>
    </row>
    <row r="5" customFormat="false" ht="10.5" hidden="false" customHeight="true" outlineLevel="0" collapsed="false">
      <c r="A5" s="46" t="s">
        <v>35</v>
      </c>
      <c r="B5" s="47" t="n">
        <v>4</v>
      </c>
      <c r="C5" s="48" t="n">
        <v>2</v>
      </c>
      <c r="D5" s="48" t="n">
        <v>6</v>
      </c>
      <c r="E5" s="48" t="n">
        <v>6</v>
      </c>
      <c r="F5" s="48" t="n">
        <v>4</v>
      </c>
      <c r="G5" s="48" t="n">
        <v>8</v>
      </c>
      <c r="H5" s="48" t="n">
        <v>1</v>
      </c>
      <c r="I5" s="48" t="n">
        <v>3</v>
      </c>
      <c r="J5" s="48" t="n">
        <v>5</v>
      </c>
      <c r="K5" s="48" t="n">
        <v>7</v>
      </c>
      <c r="L5" s="48" t="n">
        <v>6</v>
      </c>
      <c r="M5" s="48" t="n">
        <v>4</v>
      </c>
      <c r="N5" s="48" t="n">
        <v>9</v>
      </c>
      <c r="O5" s="48" t="n">
        <v>4</v>
      </c>
      <c r="P5" s="48" t="n">
        <v>6</v>
      </c>
      <c r="Q5" s="48" t="n">
        <v>3</v>
      </c>
      <c r="R5" s="48" t="n">
        <v>6</v>
      </c>
      <c r="S5" s="48" t="n">
        <v>8</v>
      </c>
      <c r="T5" s="48" t="n">
        <v>6</v>
      </c>
      <c r="U5" s="48" t="n">
        <v>7</v>
      </c>
      <c r="V5" s="48" t="n">
        <v>1</v>
      </c>
      <c r="W5" s="48" t="n">
        <v>6</v>
      </c>
      <c r="X5" s="49" t="n">
        <v>5</v>
      </c>
    </row>
    <row r="6" customFormat="false" ht="10.5" hidden="false" customHeight="true" outlineLevel="0" collapsed="false">
      <c r="A6" s="46" t="s">
        <v>36</v>
      </c>
      <c r="B6" s="47" t="n">
        <v>6</v>
      </c>
      <c r="C6" s="48" t="n">
        <v>4</v>
      </c>
      <c r="D6" s="50"/>
      <c r="E6" s="50"/>
      <c r="F6" s="48" t="n">
        <v>3</v>
      </c>
      <c r="G6" s="48" t="n">
        <v>2</v>
      </c>
      <c r="H6" s="48" t="n">
        <v>1</v>
      </c>
      <c r="I6" s="48" t="n">
        <v>2</v>
      </c>
      <c r="J6" s="48" t="n">
        <v>4</v>
      </c>
      <c r="K6" s="48" t="n">
        <v>3</v>
      </c>
      <c r="L6" s="48" t="n">
        <v>1</v>
      </c>
      <c r="M6" s="48" t="n">
        <v>4</v>
      </c>
      <c r="N6" s="48" t="n">
        <v>2</v>
      </c>
      <c r="O6" s="48" t="n">
        <v>6</v>
      </c>
      <c r="P6" s="48" t="n">
        <v>3</v>
      </c>
      <c r="Q6" s="48" t="n">
        <v>6</v>
      </c>
      <c r="R6" s="48" t="n">
        <v>3</v>
      </c>
      <c r="S6" s="50"/>
      <c r="T6" s="48" t="n">
        <v>7</v>
      </c>
      <c r="U6" s="50"/>
      <c r="V6" s="48" t="n">
        <v>1</v>
      </c>
      <c r="W6" s="48" t="n">
        <v>3</v>
      </c>
      <c r="X6" s="49" t="n">
        <v>2</v>
      </c>
    </row>
    <row r="7" customFormat="false" ht="10.5" hidden="false" customHeight="true" outlineLevel="0" collapsed="false">
      <c r="A7" s="46" t="s">
        <v>37</v>
      </c>
      <c r="B7" s="47" t="n">
        <v>6</v>
      </c>
      <c r="C7" s="48" t="n">
        <v>6</v>
      </c>
      <c r="D7" s="48" t="n">
        <v>10</v>
      </c>
      <c r="E7" s="48" t="n">
        <v>8</v>
      </c>
      <c r="F7" s="48" t="n">
        <v>6</v>
      </c>
      <c r="G7" s="48" t="n">
        <v>10</v>
      </c>
      <c r="H7" s="48" t="n">
        <v>2</v>
      </c>
      <c r="I7" s="48" t="n">
        <v>5</v>
      </c>
      <c r="J7" s="48" t="n">
        <v>8</v>
      </c>
      <c r="K7" s="48" t="n">
        <v>8</v>
      </c>
      <c r="L7" s="48" t="n">
        <v>5</v>
      </c>
      <c r="M7" s="48" t="n">
        <v>7</v>
      </c>
      <c r="N7" s="48" t="n">
        <v>8</v>
      </c>
      <c r="O7" s="48" t="n">
        <v>8</v>
      </c>
      <c r="P7" s="48" t="n">
        <v>8</v>
      </c>
      <c r="Q7" s="48" t="n">
        <v>8</v>
      </c>
      <c r="R7" s="48" t="n">
        <v>9</v>
      </c>
      <c r="S7" s="48" t="n">
        <v>8</v>
      </c>
      <c r="T7" s="48" t="n">
        <v>9</v>
      </c>
      <c r="U7" s="48" t="n">
        <v>10</v>
      </c>
      <c r="V7" s="48" t="n">
        <v>1</v>
      </c>
      <c r="W7" s="48" t="n">
        <v>7</v>
      </c>
      <c r="X7" s="49" t="n">
        <v>9</v>
      </c>
    </row>
    <row r="8" customFormat="false" ht="10.5" hidden="false" customHeight="true" outlineLevel="0" collapsed="false">
      <c r="A8" s="46" t="s">
        <v>38</v>
      </c>
      <c r="B8" s="47" t="n">
        <v>6</v>
      </c>
      <c r="C8" s="48" t="n">
        <v>3</v>
      </c>
      <c r="D8" s="48" t="n">
        <v>8</v>
      </c>
      <c r="E8" s="48" t="n">
        <v>7</v>
      </c>
      <c r="F8" s="48" t="n">
        <v>6</v>
      </c>
      <c r="G8" s="48" t="n">
        <v>9</v>
      </c>
      <c r="H8" s="48" t="n">
        <v>1</v>
      </c>
      <c r="I8" s="48" t="n">
        <v>2</v>
      </c>
      <c r="J8" s="48" t="n">
        <v>6</v>
      </c>
      <c r="K8" s="48" t="n">
        <v>7</v>
      </c>
      <c r="L8" s="48" t="n">
        <v>2</v>
      </c>
      <c r="M8" s="48" t="n">
        <v>3</v>
      </c>
      <c r="N8" s="48" t="n">
        <v>9</v>
      </c>
      <c r="O8" s="48" t="n">
        <v>6</v>
      </c>
      <c r="P8" s="48" t="n">
        <v>6</v>
      </c>
      <c r="Q8" s="48" t="n">
        <v>4</v>
      </c>
      <c r="R8" s="48" t="n">
        <v>7</v>
      </c>
      <c r="S8" s="48" t="n">
        <v>7</v>
      </c>
      <c r="T8" s="48" t="n">
        <v>5</v>
      </c>
      <c r="U8" s="48" t="n">
        <v>9</v>
      </c>
      <c r="V8" s="48" t="n">
        <v>2</v>
      </c>
      <c r="W8" s="48" t="n">
        <v>5</v>
      </c>
      <c r="X8" s="49" t="n">
        <v>4</v>
      </c>
    </row>
    <row r="9" customFormat="false" ht="10.5" hidden="false" customHeight="true" outlineLevel="0" collapsed="false">
      <c r="A9" s="46" t="s">
        <v>39</v>
      </c>
      <c r="B9" s="47" t="n">
        <v>8</v>
      </c>
      <c r="C9" s="48" t="n">
        <v>5</v>
      </c>
      <c r="D9" s="48" t="n">
        <v>8</v>
      </c>
      <c r="E9" s="48" t="n">
        <v>8</v>
      </c>
      <c r="F9" s="48" t="n">
        <v>6</v>
      </c>
      <c r="G9" s="48" t="n">
        <v>10</v>
      </c>
      <c r="H9" s="48" t="n">
        <v>4</v>
      </c>
      <c r="I9" s="48" t="n">
        <v>9</v>
      </c>
      <c r="J9" s="48" t="n">
        <v>6</v>
      </c>
      <c r="K9" s="48" t="n">
        <v>7</v>
      </c>
      <c r="L9" s="48" t="n">
        <v>5</v>
      </c>
      <c r="M9" s="48" t="n">
        <v>5</v>
      </c>
      <c r="N9" s="48" t="n">
        <v>10</v>
      </c>
      <c r="O9" s="48" t="n">
        <v>7</v>
      </c>
      <c r="P9" s="48" t="n">
        <v>6</v>
      </c>
      <c r="Q9" s="48" t="n">
        <v>5</v>
      </c>
      <c r="R9" s="48" t="n">
        <v>5</v>
      </c>
      <c r="S9" s="48" t="n">
        <v>5</v>
      </c>
      <c r="T9" s="48" t="n">
        <v>6</v>
      </c>
      <c r="U9" s="48" t="n">
        <v>10</v>
      </c>
      <c r="V9" s="48" t="n">
        <v>5</v>
      </c>
      <c r="W9" s="48" t="n">
        <v>6</v>
      </c>
      <c r="X9" s="49" t="n">
        <v>6</v>
      </c>
    </row>
    <row r="10" customFormat="false" ht="10.5" hidden="false" customHeight="true" outlineLevel="0" collapsed="false">
      <c r="A10" s="46" t="s">
        <v>40</v>
      </c>
      <c r="B10" s="47" t="n">
        <v>10</v>
      </c>
      <c r="C10" s="48" t="n">
        <v>3</v>
      </c>
      <c r="D10" s="48" t="n">
        <v>6</v>
      </c>
      <c r="E10" s="48" t="n">
        <v>6</v>
      </c>
      <c r="F10" s="48" t="n">
        <v>5</v>
      </c>
      <c r="G10" s="48" t="n">
        <v>8</v>
      </c>
      <c r="H10" s="48" t="n">
        <v>4</v>
      </c>
      <c r="I10" s="48" t="n">
        <v>4</v>
      </c>
      <c r="J10" s="48" t="n">
        <v>6</v>
      </c>
      <c r="K10" s="48" t="n">
        <v>7</v>
      </c>
      <c r="L10" s="48" t="n">
        <v>4</v>
      </c>
      <c r="M10" s="48" t="n">
        <v>5</v>
      </c>
      <c r="N10" s="48" t="n">
        <v>9</v>
      </c>
      <c r="O10" s="48" t="n">
        <v>8</v>
      </c>
      <c r="P10" s="48" t="n">
        <v>6</v>
      </c>
      <c r="Q10" s="48" t="n">
        <v>4</v>
      </c>
      <c r="R10" s="48" t="n">
        <v>6</v>
      </c>
      <c r="S10" s="48" t="n">
        <v>6</v>
      </c>
      <c r="T10" s="48" t="n">
        <v>5</v>
      </c>
      <c r="U10" s="48" t="n">
        <v>8</v>
      </c>
      <c r="V10" s="48" t="n">
        <v>4</v>
      </c>
      <c r="W10" s="48" t="n">
        <v>6</v>
      </c>
      <c r="X10" s="49" t="n">
        <v>4</v>
      </c>
    </row>
    <row r="11" customFormat="false" ht="10.5" hidden="false" customHeight="true" outlineLevel="0" collapsed="false">
      <c r="A11" s="51" t="s">
        <v>41</v>
      </c>
      <c r="B11" s="47" t="n">
        <v>8</v>
      </c>
      <c r="C11" s="48" t="n">
        <v>6</v>
      </c>
      <c r="D11" s="48" t="n">
        <v>6</v>
      </c>
      <c r="E11" s="48" t="n">
        <v>7</v>
      </c>
      <c r="F11" s="48" t="n">
        <v>4</v>
      </c>
      <c r="G11" s="48" t="n">
        <v>9</v>
      </c>
      <c r="H11" s="48" t="n">
        <v>4</v>
      </c>
      <c r="I11" s="48" t="n">
        <v>4</v>
      </c>
      <c r="J11" s="48" t="n">
        <v>6</v>
      </c>
      <c r="K11" s="48" t="n">
        <v>5</v>
      </c>
      <c r="L11" s="48" t="n">
        <v>4</v>
      </c>
      <c r="M11" s="48" t="n">
        <v>4</v>
      </c>
      <c r="N11" s="48" t="n">
        <v>9</v>
      </c>
      <c r="O11" s="48" t="n">
        <v>7</v>
      </c>
      <c r="P11" s="48" t="n">
        <v>7</v>
      </c>
      <c r="Q11" s="48" t="n">
        <v>4</v>
      </c>
      <c r="R11" s="48" t="n">
        <v>7</v>
      </c>
      <c r="S11" s="48" t="n">
        <v>8</v>
      </c>
      <c r="T11" s="48" t="n">
        <v>4</v>
      </c>
      <c r="U11" s="48" t="n">
        <v>8</v>
      </c>
      <c r="V11" s="48" t="n">
        <v>4</v>
      </c>
      <c r="W11" s="48" t="n">
        <v>5</v>
      </c>
      <c r="X11" s="49" t="n">
        <v>4</v>
      </c>
    </row>
    <row r="12" customFormat="false" ht="10.5" hidden="false" customHeight="true" outlineLevel="0" collapsed="false">
      <c r="A12" s="46" t="s">
        <v>42</v>
      </c>
      <c r="B12" s="47" t="n">
        <v>5</v>
      </c>
      <c r="C12" s="48" t="n">
        <v>3</v>
      </c>
      <c r="D12" s="48" t="n">
        <v>6</v>
      </c>
      <c r="E12" s="48" t="n">
        <v>7</v>
      </c>
      <c r="F12" s="48" t="n">
        <v>4</v>
      </c>
      <c r="G12" s="48" t="n">
        <v>9</v>
      </c>
      <c r="H12" s="48" t="n">
        <v>3</v>
      </c>
      <c r="I12" s="48" t="n">
        <v>4</v>
      </c>
      <c r="J12" s="48" t="n">
        <v>5</v>
      </c>
      <c r="K12" s="48" t="n">
        <v>6</v>
      </c>
      <c r="L12" s="48" t="n">
        <v>2</v>
      </c>
      <c r="M12" s="48" t="n">
        <v>4</v>
      </c>
      <c r="N12" s="48" t="n">
        <v>6</v>
      </c>
      <c r="O12" s="48" t="n">
        <v>8</v>
      </c>
      <c r="P12" s="48" t="n">
        <v>8</v>
      </c>
      <c r="Q12" s="48" t="n">
        <v>2</v>
      </c>
      <c r="R12" s="48" t="n">
        <v>6</v>
      </c>
      <c r="S12" s="48" t="n">
        <v>6</v>
      </c>
      <c r="T12" s="48" t="n">
        <v>4</v>
      </c>
      <c r="U12" s="48"/>
      <c r="V12" s="48" t="n">
        <v>2</v>
      </c>
      <c r="W12" s="48" t="n">
        <v>5</v>
      </c>
      <c r="X12" s="49" t="n">
        <v>6</v>
      </c>
    </row>
    <row r="13" customFormat="false" ht="10.5" hidden="false" customHeight="true" outlineLevel="0" collapsed="false">
      <c r="A13" s="46" t="s">
        <v>43</v>
      </c>
      <c r="B13" s="52"/>
      <c r="C13" s="48" t="n">
        <v>3</v>
      </c>
      <c r="D13" s="53"/>
      <c r="E13" s="53"/>
      <c r="F13" s="53"/>
      <c r="G13" s="48" t="n">
        <v>7</v>
      </c>
      <c r="H13" s="48" t="n">
        <v>2</v>
      </c>
      <c r="I13" s="53"/>
      <c r="J13" s="48" t="n">
        <v>5</v>
      </c>
      <c r="K13" s="48" t="n">
        <v>6</v>
      </c>
      <c r="L13" s="48" t="n">
        <v>2</v>
      </c>
      <c r="M13" s="48" t="n">
        <v>4</v>
      </c>
      <c r="N13" s="48" t="n">
        <v>8</v>
      </c>
      <c r="O13" s="53"/>
      <c r="P13" s="53"/>
      <c r="Q13" s="48" t="n">
        <v>3</v>
      </c>
      <c r="R13" s="48" t="n">
        <v>6</v>
      </c>
      <c r="S13" s="53"/>
      <c r="T13" s="53"/>
      <c r="U13" s="48" t="n">
        <v>8</v>
      </c>
      <c r="V13" s="48" t="n">
        <v>2</v>
      </c>
      <c r="W13" s="53"/>
      <c r="X13" s="54"/>
    </row>
    <row r="14" customFormat="false" ht="10.5" hidden="false" customHeight="true" outlineLevel="0" collapsed="false">
      <c r="A14" s="46" t="s">
        <v>44</v>
      </c>
      <c r="B14" s="47" t="n">
        <v>7</v>
      </c>
      <c r="C14" s="48" t="n">
        <v>3</v>
      </c>
      <c r="D14" s="48" t="n">
        <v>7</v>
      </c>
      <c r="E14" s="48" t="n">
        <v>7</v>
      </c>
      <c r="F14" s="48" t="n">
        <v>8</v>
      </c>
      <c r="G14" s="48" t="n">
        <v>9</v>
      </c>
      <c r="H14" s="48" t="n">
        <v>2</v>
      </c>
      <c r="I14" s="48" t="n">
        <v>6</v>
      </c>
      <c r="J14" s="48" t="n">
        <v>7</v>
      </c>
      <c r="K14" s="48" t="n">
        <v>8</v>
      </c>
      <c r="L14" s="48" t="n">
        <v>2</v>
      </c>
      <c r="M14" s="48" t="n">
        <v>5</v>
      </c>
      <c r="N14" s="48" t="n">
        <v>9</v>
      </c>
      <c r="O14" s="48" t="n">
        <v>7</v>
      </c>
      <c r="P14" s="48" t="n">
        <v>6</v>
      </c>
      <c r="Q14" s="48" t="n">
        <v>3</v>
      </c>
      <c r="R14" s="48" t="n">
        <v>8</v>
      </c>
      <c r="S14" s="48" t="n">
        <v>7</v>
      </c>
      <c r="T14" s="48" t="n">
        <v>8</v>
      </c>
      <c r="U14" s="48" t="n">
        <v>8</v>
      </c>
      <c r="V14" s="48" t="n">
        <v>2</v>
      </c>
      <c r="W14" s="48" t="n">
        <v>8</v>
      </c>
      <c r="X14" s="49" t="n">
        <v>5</v>
      </c>
    </row>
    <row r="15" customFormat="false" ht="10.5" hidden="false" customHeight="true" outlineLevel="0" collapsed="false">
      <c r="A15" s="46" t="s">
        <v>45</v>
      </c>
      <c r="B15" s="47" t="n">
        <v>9</v>
      </c>
      <c r="C15" s="48" t="n">
        <v>4</v>
      </c>
      <c r="D15" s="48" t="n">
        <v>8</v>
      </c>
      <c r="E15" s="48" t="n">
        <v>7</v>
      </c>
      <c r="F15" s="48" t="n">
        <v>8</v>
      </c>
      <c r="G15" s="48" t="n">
        <v>6</v>
      </c>
      <c r="H15" s="48" t="n">
        <v>5</v>
      </c>
      <c r="I15" s="48" t="n">
        <v>5</v>
      </c>
      <c r="J15" s="50"/>
      <c r="K15" s="48" t="n">
        <v>5</v>
      </c>
      <c r="L15" s="48" t="n">
        <v>5</v>
      </c>
      <c r="M15" s="48" t="n">
        <v>7</v>
      </c>
      <c r="N15" s="48" t="n">
        <v>9</v>
      </c>
      <c r="O15" s="48" t="n">
        <v>9</v>
      </c>
      <c r="P15" s="48" t="n">
        <v>7</v>
      </c>
      <c r="Q15" s="48" t="n">
        <v>6</v>
      </c>
      <c r="R15" s="48" t="n">
        <v>8</v>
      </c>
      <c r="S15" s="48" t="n">
        <v>7</v>
      </c>
      <c r="T15" s="48" t="n">
        <v>8</v>
      </c>
      <c r="U15" s="48" t="n">
        <v>9</v>
      </c>
      <c r="V15" s="48" t="n">
        <v>5</v>
      </c>
      <c r="W15" s="48" t="n">
        <v>8</v>
      </c>
      <c r="X15" s="49" t="n">
        <v>7</v>
      </c>
    </row>
    <row r="16" customFormat="false" ht="10.5" hidden="false" customHeight="true" outlineLevel="0" collapsed="false">
      <c r="A16" s="46" t="s">
        <v>46</v>
      </c>
      <c r="B16" s="47" t="n">
        <v>10</v>
      </c>
      <c r="C16" s="48" t="n">
        <v>7</v>
      </c>
      <c r="D16" s="48" t="n">
        <v>9</v>
      </c>
      <c r="E16" s="48" t="n">
        <v>10</v>
      </c>
      <c r="F16" s="48" t="n">
        <v>9</v>
      </c>
      <c r="G16" s="48" t="n">
        <v>9</v>
      </c>
      <c r="H16" s="48" t="n">
        <v>3</v>
      </c>
      <c r="I16" s="48" t="n">
        <v>6</v>
      </c>
      <c r="J16" s="48" t="n">
        <v>7</v>
      </c>
      <c r="K16" s="48" t="n">
        <v>7</v>
      </c>
      <c r="L16" s="48" t="n">
        <v>4</v>
      </c>
      <c r="M16" s="48" t="n">
        <v>7</v>
      </c>
      <c r="N16" s="48" t="n">
        <v>8</v>
      </c>
      <c r="O16" s="48" t="n">
        <v>6</v>
      </c>
      <c r="P16" s="48" t="n">
        <v>7</v>
      </c>
      <c r="Q16" s="48" t="n">
        <v>5</v>
      </c>
      <c r="R16" s="48" t="n">
        <v>8</v>
      </c>
      <c r="S16" s="48" t="n">
        <v>8</v>
      </c>
      <c r="T16" s="48" t="n">
        <v>8</v>
      </c>
      <c r="U16" s="48" t="n">
        <v>10</v>
      </c>
      <c r="V16" s="48" t="n">
        <v>6</v>
      </c>
      <c r="W16" s="48" t="n">
        <v>10</v>
      </c>
      <c r="X16" s="49" t="n">
        <v>8</v>
      </c>
    </row>
    <row r="17" customFormat="false" ht="10.5" hidden="false" customHeight="true" outlineLevel="0" collapsed="false">
      <c r="A17" s="46" t="s">
        <v>47</v>
      </c>
      <c r="B17" s="47" t="n">
        <v>7</v>
      </c>
      <c r="C17" s="48" t="n">
        <v>2</v>
      </c>
      <c r="D17" s="48" t="n">
        <v>9</v>
      </c>
      <c r="E17" s="48" t="n">
        <v>7</v>
      </c>
      <c r="F17" s="48" t="n">
        <v>5</v>
      </c>
      <c r="G17" s="53"/>
      <c r="H17" s="48" t="n">
        <v>3</v>
      </c>
      <c r="I17" s="48" t="n">
        <v>5</v>
      </c>
      <c r="J17" s="48" t="n">
        <v>7</v>
      </c>
      <c r="K17" s="48" t="n">
        <v>7</v>
      </c>
      <c r="L17" s="48" t="n">
        <v>3</v>
      </c>
      <c r="M17" s="48" t="n">
        <v>8</v>
      </c>
      <c r="N17" s="48" t="n">
        <v>9</v>
      </c>
      <c r="O17" s="48" t="n">
        <v>9</v>
      </c>
      <c r="P17" s="48" t="n">
        <v>8</v>
      </c>
      <c r="Q17" s="48" t="n">
        <v>5</v>
      </c>
      <c r="R17" s="48" t="n">
        <v>8</v>
      </c>
      <c r="S17" s="48" t="n">
        <v>7</v>
      </c>
      <c r="T17" s="48" t="n">
        <v>9</v>
      </c>
      <c r="U17" s="48" t="n">
        <v>10</v>
      </c>
      <c r="V17" s="48" t="n">
        <v>3</v>
      </c>
      <c r="W17" s="48" t="n">
        <v>9</v>
      </c>
      <c r="X17" s="49" t="n">
        <v>6</v>
      </c>
    </row>
    <row r="18" customFormat="false" ht="10.5" hidden="false" customHeight="true" outlineLevel="0" collapsed="false">
      <c r="A18" s="46" t="s">
        <v>48</v>
      </c>
      <c r="B18" s="47" t="n">
        <v>10</v>
      </c>
      <c r="C18" s="48" t="n">
        <v>5</v>
      </c>
      <c r="D18" s="48" t="n">
        <v>7</v>
      </c>
      <c r="E18" s="48" t="n">
        <v>9</v>
      </c>
      <c r="F18" s="48" t="n">
        <v>7</v>
      </c>
      <c r="G18" s="48" t="n">
        <v>7</v>
      </c>
      <c r="H18" s="48" t="n">
        <v>5</v>
      </c>
      <c r="I18" s="48" t="n">
        <v>4</v>
      </c>
      <c r="J18" s="48" t="n">
        <v>5</v>
      </c>
      <c r="K18" s="48" t="n">
        <v>7</v>
      </c>
      <c r="L18" s="48" t="n">
        <v>4</v>
      </c>
      <c r="M18" s="48" t="n">
        <v>5</v>
      </c>
      <c r="N18" s="48" t="n">
        <v>10</v>
      </c>
      <c r="O18" s="48" t="n">
        <v>3</v>
      </c>
      <c r="P18" s="48" t="n">
        <v>5</v>
      </c>
      <c r="Q18" s="48" t="n">
        <v>7</v>
      </c>
      <c r="R18" s="48" t="n">
        <v>7</v>
      </c>
      <c r="S18" s="48" t="n">
        <v>10</v>
      </c>
      <c r="T18" s="48" t="n">
        <v>9</v>
      </c>
      <c r="U18" s="48" t="n">
        <v>9</v>
      </c>
      <c r="V18" s="48" t="n">
        <v>3</v>
      </c>
      <c r="W18" s="48" t="n">
        <v>8</v>
      </c>
      <c r="X18" s="49" t="n">
        <v>7</v>
      </c>
    </row>
    <row r="19" customFormat="false" ht="10.5" hidden="false" customHeight="true" outlineLevel="0" collapsed="false">
      <c r="A19" s="46" t="s">
        <v>49</v>
      </c>
      <c r="B19" s="47" t="n">
        <v>8</v>
      </c>
      <c r="C19" s="48" t="n">
        <v>6</v>
      </c>
      <c r="D19" s="48" t="n">
        <v>9</v>
      </c>
      <c r="E19" s="48" t="n">
        <v>9</v>
      </c>
      <c r="F19" s="48" t="n">
        <v>6</v>
      </c>
      <c r="G19" s="48" t="n">
        <v>8</v>
      </c>
      <c r="H19" s="48" t="n">
        <v>5</v>
      </c>
      <c r="I19" s="48" t="n">
        <v>6</v>
      </c>
      <c r="J19" s="48" t="n">
        <v>6</v>
      </c>
      <c r="K19" s="48" t="n">
        <v>5</v>
      </c>
      <c r="L19" s="48" t="n">
        <v>4</v>
      </c>
      <c r="M19" s="53"/>
      <c r="N19" s="48" t="n">
        <v>9</v>
      </c>
      <c r="O19" s="48" t="n">
        <v>8</v>
      </c>
      <c r="P19" s="48" t="n">
        <v>7</v>
      </c>
      <c r="Q19" s="48" t="n">
        <v>7</v>
      </c>
      <c r="R19" s="50"/>
      <c r="S19" s="48" t="n">
        <v>10</v>
      </c>
      <c r="T19" s="48" t="n">
        <v>9</v>
      </c>
      <c r="U19" s="48" t="n">
        <v>6</v>
      </c>
      <c r="V19" s="48" t="n">
        <v>4</v>
      </c>
      <c r="W19" s="48" t="n">
        <v>10</v>
      </c>
      <c r="X19" s="49" t="n">
        <v>9</v>
      </c>
    </row>
    <row r="20" customFormat="false" ht="10.5" hidden="false" customHeight="true" outlineLevel="0" collapsed="false">
      <c r="A20" s="46" t="s">
        <v>50</v>
      </c>
      <c r="B20" s="47" t="n">
        <v>9</v>
      </c>
      <c r="C20" s="48" t="n">
        <v>4</v>
      </c>
      <c r="D20" s="48" t="n">
        <v>9</v>
      </c>
      <c r="E20" s="48" t="n">
        <v>9</v>
      </c>
      <c r="F20" s="48" t="n">
        <v>7</v>
      </c>
      <c r="G20" s="48" t="n">
        <v>10</v>
      </c>
      <c r="H20" s="48" t="n">
        <v>4</v>
      </c>
      <c r="I20" s="48" t="n">
        <v>8</v>
      </c>
      <c r="J20" s="48" t="n">
        <v>6</v>
      </c>
      <c r="K20" s="48" t="n">
        <v>7</v>
      </c>
      <c r="L20" s="48" t="n">
        <v>7</v>
      </c>
      <c r="M20" s="48" t="n">
        <v>5</v>
      </c>
      <c r="N20" s="48" t="n">
        <v>9</v>
      </c>
      <c r="O20" s="48" t="n">
        <v>6</v>
      </c>
      <c r="P20" s="48" t="n">
        <v>6</v>
      </c>
      <c r="Q20" s="48" t="n">
        <v>7</v>
      </c>
      <c r="R20" s="48" t="n">
        <v>5</v>
      </c>
      <c r="S20" s="48" t="n">
        <v>8</v>
      </c>
      <c r="T20" s="48" t="n">
        <v>8</v>
      </c>
      <c r="U20" s="48" t="n">
        <v>9</v>
      </c>
      <c r="V20" s="48" t="n">
        <v>8</v>
      </c>
      <c r="W20" s="48" t="n">
        <v>9</v>
      </c>
      <c r="X20" s="49" t="n">
        <v>5</v>
      </c>
    </row>
    <row r="21" customFormat="false" ht="10.5" hidden="false" customHeight="true" outlineLevel="0" collapsed="false">
      <c r="A21" s="46" t="s">
        <v>51</v>
      </c>
      <c r="B21" s="47" t="n">
        <v>9</v>
      </c>
      <c r="C21" s="48" t="n">
        <v>3</v>
      </c>
      <c r="D21" s="48" t="n">
        <v>7</v>
      </c>
      <c r="E21" s="48" t="n">
        <v>4</v>
      </c>
      <c r="F21" s="48" t="n">
        <v>4</v>
      </c>
      <c r="G21" s="48" t="n">
        <v>9</v>
      </c>
      <c r="H21" s="48" t="n">
        <v>2</v>
      </c>
      <c r="I21" s="50"/>
      <c r="J21" s="48" t="n">
        <v>2</v>
      </c>
      <c r="K21" s="48" t="n">
        <v>4</v>
      </c>
      <c r="L21" s="48" t="n">
        <v>4</v>
      </c>
      <c r="M21" s="48" t="n">
        <v>6</v>
      </c>
      <c r="N21" s="48" t="n">
        <v>6</v>
      </c>
      <c r="O21" s="48" t="n">
        <v>8</v>
      </c>
      <c r="P21" s="48" t="n">
        <v>8</v>
      </c>
      <c r="Q21" s="48" t="n">
        <v>4</v>
      </c>
      <c r="R21" s="48" t="n">
        <v>3</v>
      </c>
      <c r="S21" s="48" t="n">
        <v>9</v>
      </c>
      <c r="T21" s="48" t="n">
        <v>6</v>
      </c>
      <c r="U21" s="48" t="n">
        <v>10</v>
      </c>
      <c r="V21" s="48" t="n">
        <v>3</v>
      </c>
      <c r="W21" s="48" t="n">
        <v>9</v>
      </c>
      <c r="X21" s="49" t="n">
        <v>5</v>
      </c>
    </row>
    <row r="22" customFormat="false" ht="10.5" hidden="false" customHeight="true" outlineLevel="0" collapsed="false">
      <c r="A22" s="46" t="s">
        <v>52</v>
      </c>
      <c r="B22" s="47" t="n">
        <v>9</v>
      </c>
      <c r="C22" s="48" t="n">
        <v>3</v>
      </c>
      <c r="D22" s="48" t="n">
        <v>7</v>
      </c>
      <c r="E22" s="48" t="n">
        <v>8</v>
      </c>
      <c r="F22" s="48" t="n">
        <v>5</v>
      </c>
      <c r="G22" s="48" t="n">
        <v>9</v>
      </c>
      <c r="H22" s="53"/>
      <c r="I22" s="48" t="n">
        <v>6</v>
      </c>
      <c r="J22" s="48" t="n">
        <v>5</v>
      </c>
      <c r="K22" s="48" t="n">
        <v>7</v>
      </c>
      <c r="L22" s="53"/>
      <c r="M22" s="48" t="n">
        <v>5</v>
      </c>
      <c r="N22" s="48" t="n">
        <v>9</v>
      </c>
      <c r="O22" s="48" t="n">
        <v>7</v>
      </c>
      <c r="P22" s="48" t="n">
        <v>9</v>
      </c>
      <c r="Q22" s="53"/>
      <c r="R22" s="53"/>
      <c r="S22" s="48" t="n">
        <v>7</v>
      </c>
      <c r="T22" s="48" t="n">
        <v>7</v>
      </c>
      <c r="U22" s="48" t="n">
        <v>8</v>
      </c>
      <c r="V22" s="53"/>
      <c r="W22" s="48" t="n">
        <v>9</v>
      </c>
      <c r="X22" s="49" t="n">
        <v>4</v>
      </c>
    </row>
    <row r="23" customFormat="false" ht="10.5" hidden="false" customHeight="true" outlineLevel="0" collapsed="false">
      <c r="A23" s="46" t="s">
        <v>53</v>
      </c>
      <c r="B23" s="47" t="n">
        <v>8</v>
      </c>
      <c r="C23" s="48" t="n">
        <v>5</v>
      </c>
      <c r="D23" s="48" t="n">
        <v>4</v>
      </c>
      <c r="E23" s="48" t="n">
        <v>6</v>
      </c>
      <c r="F23" s="48" t="n">
        <v>9</v>
      </c>
      <c r="G23" s="48" t="n">
        <v>6</v>
      </c>
      <c r="H23" s="48" t="n">
        <v>3</v>
      </c>
      <c r="I23" s="48" t="n">
        <v>3</v>
      </c>
      <c r="J23" s="48" t="n">
        <v>5</v>
      </c>
      <c r="K23" s="48" t="n">
        <v>6</v>
      </c>
      <c r="L23" s="48" t="n">
        <v>5</v>
      </c>
      <c r="M23" s="48" t="n">
        <v>4</v>
      </c>
      <c r="N23" s="50"/>
      <c r="O23" s="48" t="n">
        <v>4</v>
      </c>
      <c r="P23" s="48" t="n">
        <v>3</v>
      </c>
      <c r="Q23" s="48" t="n">
        <v>7</v>
      </c>
      <c r="R23" s="48" t="n">
        <v>6</v>
      </c>
      <c r="S23" s="48" t="n">
        <v>9</v>
      </c>
      <c r="T23" s="48" t="n">
        <v>8</v>
      </c>
      <c r="U23" s="48" t="n">
        <v>9</v>
      </c>
      <c r="V23" s="48" t="n">
        <v>3</v>
      </c>
      <c r="W23" s="48" t="n">
        <v>5</v>
      </c>
      <c r="X23" s="49" t="n">
        <v>4</v>
      </c>
    </row>
    <row r="24" customFormat="false" ht="10.5" hidden="false" customHeight="true" outlineLevel="0" collapsed="false">
      <c r="A24" s="46" t="s">
        <v>54</v>
      </c>
      <c r="B24" s="47" t="n">
        <v>9</v>
      </c>
      <c r="C24" s="48" t="n">
        <v>4</v>
      </c>
      <c r="D24" s="48" t="n">
        <v>9</v>
      </c>
      <c r="E24" s="48" t="n">
        <v>10</v>
      </c>
      <c r="F24" s="48" t="n">
        <v>7</v>
      </c>
      <c r="G24" s="48" t="n">
        <v>8</v>
      </c>
      <c r="H24" s="48" t="n">
        <v>4</v>
      </c>
      <c r="I24" s="48" t="n">
        <v>7</v>
      </c>
      <c r="J24" s="48" t="n">
        <v>6</v>
      </c>
      <c r="K24" s="48" t="n">
        <v>7</v>
      </c>
      <c r="L24" s="48" t="n">
        <v>7</v>
      </c>
      <c r="M24" s="48" t="n">
        <v>6</v>
      </c>
      <c r="N24" s="48" t="n">
        <v>8</v>
      </c>
      <c r="O24" s="48" t="n">
        <v>4</v>
      </c>
      <c r="P24" s="48" t="n">
        <v>5</v>
      </c>
      <c r="Q24" s="48" t="n">
        <v>5</v>
      </c>
      <c r="R24" s="48" t="n">
        <v>5</v>
      </c>
      <c r="S24" s="48" t="n">
        <v>9</v>
      </c>
      <c r="T24" s="48" t="n">
        <v>8</v>
      </c>
      <c r="U24" s="48" t="n">
        <v>9</v>
      </c>
      <c r="V24" s="48" t="n">
        <v>5</v>
      </c>
      <c r="W24" s="48" t="n">
        <v>9</v>
      </c>
      <c r="X24" s="49" t="n">
        <v>5</v>
      </c>
    </row>
    <row r="25" customFormat="false" ht="10.5" hidden="false" customHeight="true" outlineLevel="0" collapsed="false">
      <c r="A25" s="46" t="s">
        <v>55</v>
      </c>
      <c r="B25" s="47" t="n">
        <v>7</v>
      </c>
      <c r="C25" s="48" t="n">
        <v>4</v>
      </c>
      <c r="D25" s="48" t="n">
        <v>8</v>
      </c>
      <c r="E25" s="48" t="n">
        <v>9</v>
      </c>
      <c r="F25" s="48" t="n">
        <v>7</v>
      </c>
      <c r="G25" s="48" t="n">
        <v>10</v>
      </c>
      <c r="H25" s="48" t="n">
        <v>3</v>
      </c>
      <c r="I25" s="48" t="n">
        <v>6</v>
      </c>
      <c r="J25" s="53"/>
      <c r="K25" s="48" t="n">
        <v>6</v>
      </c>
      <c r="L25" s="48" t="n">
        <v>5</v>
      </c>
      <c r="M25" s="48" t="n">
        <v>7</v>
      </c>
      <c r="N25" s="48" t="n">
        <v>8</v>
      </c>
      <c r="O25" s="48" t="n">
        <v>8</v>
      </c>
      <c r="P25" s="48" t="n">
        <v>7</v>
      </c>
      <c r="Q25" s="48" t="n">
        <v>5</v>
      </c>
      <c r="R25" s="48" t="n">
        <v>7</v>
      </c>
      <c r="S25" s="48" t="n">
        <v>6</v>
      </c>
      <c r="T25" s="48" t="n">
        <v>8</v>
      </c>
      <c r="U25" s="48" t="n">
        <v>10</v>
      </c>
      <c r="V25" s="48" t="n">
        <v>6</v>
      </c>
      <c r="W25" s="48" t="n">
        <v>10</v>
      </c>
      <c r="X25" s="49" t="n">
        <v>7</v>
      </c>
    </row>
    <row r="26" customFormat="false" ht="10.5" hidden="false" customHeight="true" outlineLevel="0" collapsed="false">
      <c r="A26" s="46" t="s">
        <v>56</v>
      </c>
      <c r="B26" s="47" t="n">
        <v>8</v>
      </c>
      <c r="C26" s="48" t="n">
        <v>6</v>
      </c>
      <c r="D26" s="48" t="n">
        <v>9</v>
      </c>
      <c r="E26" s="48" t="n">
        <v>9</v>
      </c>
      <c r="F26" s="48" t="n">
        <v>6</v>
      </c>
      <c r="G26" s="48" t="n">
        <v>3</v>
      </c>
      <c r="H26" s="48" t="n">
        <v>3</v>
      </c>
      <c r="I26" s="48" t="n">
        <v>8</v>
      </c>
      <c r="J26" s="48" t="n">
        <v>6</v>
      </c>
      <c r="K26" s="48" t="n">
        <v>7</v>
      </c>
      <c r="L26" s="48" t="n">
        <v>7</v>
      </c>
      <c r="M26" s="48" t="n">
        <v>4</v>
      </c>
      <c r="N26" s="48" t="n">
        <v>6</v>
      </c>
      <c r="O26" s="48" t="n">
        <v>10</v>
      </c>
      <c r="P26" s="48" t="n">
        <v>7</v>
      </c>
      <c r="Q26" s="48" t="n">
        <v>5</v>
      </c>
      <c r="R26" s="48" t="n">
        <v>6</v>
      </c>
      <c r="S26" s="48" t="n">
        <v>9</v>
      </c>
      <c r="T26" s="48" t="n">
        <v>7</v>
      </c>
      <c r="U26" s="48" t="n">
        <v>10</v>
      </c>
      <c r="V26" s="48" t="n">
        <v>3</v>
      </c>
      <c r="W26" s="48" t="n">
        <v>8</v>
      </c>
      <c r="X26" s="49" t="n">
        <v>7</v>
      </c>
    </row>
    <row r="27" customFormat="false" ht="10.5" hidden="false" customHeight="true" outlineLevel="0" collapsed="false">
      <c r="A27" s="46" t="s">
        <v>57</v>
      </c>
      <c r="B27" s="47" t="n">
        <v>9</v>
      </c>
      <c r="C27" s="48" t="n">
        <v>6</v>
      </c>
      <c r="D27" s="48" t="n">
        <v>9</v>
      </c>
      <c r="E27" s="48" t="n">
        <v>9</v>
      </c>
      <c r="F27" s="48" t="n">
        <v>8</v>
      </c>
      <c r="G27" s="48" t="n">
        <v>6</v>
      </c>
      <c r="H27" s="48" t="n">
        <v>6</v>
      </c>
      <c r="I27" s="48" t="n">
        <v>6</v>
      </c>
      <c r="J27" s="48" t="n">
        <v>7</v>
      </c>
      <c r="K27" s="48" t="n">
        <v>7</v>
      </c>
      <c r="L27" s="48" t="n">
        <v>7</v>
      </c>
      <c r="M27" s="48" t="n">
        <v>6</v>
      </c>
      <c r="N27" s="48" t="n">
        <v>8</v>
      </c>
      <c r="O27" s="48" t="n">
        <v>9</v>
      </c>
      <c r="P27" s="48" t="n">
        <v>8</v>
      </c>
      <c r="Q27" s="48" t="n">
        <v>8</v>
      </c>
      <c r="R27" s="48" t="n">
        <v>8</v>
      </c>
      <c r="S27" s="48" t="n">
        <v>8</v>
      </c>
      <c r="T27" s="48" t="n">
        <v>8</v>
      </c>
      <c r="U27" s="48" t="n">
        <v>9</v>
      </c>
      <c r="V27" s="48" t="n">
        <v>7</v>
      </c>
      <c r="W27" s="48" t="n">
        <v>9</v>
      </c>
      <c r="X27" s="49" t="n">
        <v>7</v>
      </c>
    </row>
    <row r="28" customFormat="false" ht="10.5" hidden="false" customHeight="true" outlineLevel="0" collapsed="false">
      <c r="A28" s="46" t="s">
        <v>58</v>
      </c>
      <c r="B28" s="47" t="n">
        <v>9</v>
      </c>
      <c r="C28" s="48" t="n">
        <v>6</v>
      </c>
      <c r="D28" s="48" t="n">
        <v>8</v>
      </c>
      <c r="E28" s="48" t="n">
        <v>9</v>
      </c>
      <c r="F28" s="48" t="n">
        <v>8</v>
      </c>
      <c r="G28" s="48" t="n">
        <v>6</v>
      </c>
      <c r="H28" s="48" t="n">
        <v>5</v>
      </c>
      <c r="I28" s="48" t="n">
        <v>6</v>
      </c>
      <c r="J28" s="48" t="n">
        <v>7</v>
      </c>
      <c r="K28" s="48" t="n">
        <v>9</v>
      </c>
      <c r="L28" s="48" t="n">
        <v>6</v>
      </c>
      <c r="M28" s="48" t="n">
        <v>5</v>
      </c>
      <c r="N28" s="48" t="n">
        <v>7</v>
      </c>
      <c r="O28" s="48" t="n">
        <v>9</v>
      </c>
      <c r="P28" s="48" t="n">
        <v>6</v>
      </c>
      <c r="Q28" s="48" t="n">
        <v>7</v>
      </c>
      <c r="R28" s="48" t="n">
        <v>7</v>
      </c>
      <c r="S28" s="48" t="n">
        <v>8</v>
      </c>
      <c r="T28" s="48" t="n">
        <v>8</v>
      </c>
      <c r="U28" s="48" t="n">
        <v>9</v>
      </c>
      <c r="V28" s="48" t="n">
        <v>6</v>
      </c>
      <c r="W28" s="48" t="n">
        <v>8</v>
      </c>
      <c r="X28" s="49" t="n">
        <v>7</v>
      </c>
    </row>
    <row r="29" customFormat="false" ht="10.5" hidden="false" customHeight="true" outlineLevel="0" collapsed="false">
      <c r="A29" s="46" t="s">
        <v>59</v>
      </c>
      <c r="B29" s="47" t="n">
        <v>10</v>
      </c>
      <c r="C29" s="48" t="n">
        <v>3</v>
      </c>
      <c r="D29" s="48" t="n">
        <v>6</v>
      </c>
      <c r="E29" s="48" t="n">
        <v>7</v>
      </c>
      <c r="F29" s="50"/>
      <c r="G29" s="48" t="n">
        <v>4</v>
      </c>
      <c r="H29" s="48" t="n">
        <v>1</v>
      </c>
      <c r="I29" s="48" t="n">
        <v>5</v>
      </c>
      <c r="J29" s="48" t="n">
        <v>1</v>
      </c>
      <c r="K29" s="48" t="n">
        <v>3</v>
      </c>
      <c r="L29" s="48" t="n">
        <v>2</v>
      </c>
      <c r="M29" s="48" t="n">
        <v>4</v>
      </c>
      <c r="N29" s="48" t="n">
        <v>8</v>
      </c>
      <c r="O29" s="48" t="n">
        <v>4</v>
      </c>
      <c r="P29" s="50"/>
      <c r="Q29" s="50"/>
      <c r="R29" s="48" t="n">
        <v>4</v>
      </c>
      <c r="S29" s="48" t="n">
        <v>9</v>
      </c>
      <c r="T29" s="48" t="n">
        <v>4</v>
      </c>
      <c r="U29" s="48" t="n">
        <v>8</v>
      </c>
      <c r="V29" s="50"/>
      <c r="W29" s="48" t="n">
        <v>5</v>
      </c>
      <c r="X29" s="49" t="n">
        <v>6</v>
      </c>
    </row>
    <row r="30" customFormat="false" ht="10.5" hidden="false" customHeight="true" outlineLevel="0" collapsed="false">
      <c r="A30" s="46" t="s">
        <v>60</v>
      </c>
      <c r="B30" s="47" t="n">
        <v>6</v>
      </c>
      <c r="C30" s="48" t="n">
        <v>4</v>
      </c>
      <c r="D30" s="48" t="n">
        <v>8</v>
      </c>
      <c r="E30" s="48" t="n">
        <v>5</v>
      </c>
      <c r="F30" s="48" t="n">
        <v>5</v>
      </c>
      <c r="G30" s="48" t="n">
        <v>9</v>
      </c>
      <c r="H30" s="48" t="n">
        <v>5</v>
      </c>
      <c r="I30" s="48" t="n">
        <v>4</v>
      </c>
      <c r="J30" s="48" t="n">
        <v>7</v>
      </c>
      <c r="K30" s="48" t="n">
        <v>6</v>
      </c>
      <c r="L30" s="48" t="n">
        <v>4</v>
      </c>
      <c r="M30" s="48" t="n">
        <v>5</v>
      </c>
      <c r="N30" s="48" t="n">
        <v>8</v>
      </c>
      <c r="O30" s="48" t="n">
        <v>9</v>
      </c>
      <c r="P30" s="48" t="n">
        <v>8</v>
      </c>
      <c r="Q30" s="48" t="n">
        <v>4</v>
      </c>
      <c r="R30" s="48" t="n">
        <v>7</v>
      </c>
      <c r="S30" s="48" t="n">
        <v>6</v>
      </c>
      <c r="T30" s="48" t="n">
        <v>5</v>
      </c>
      <c r="U30" s="48" t="n">
        <v>9</v>
      </c>
      <c r="V30" s="48" t="n">
        <v>3</v>
      </c>
      <c r="W30" s="48" t="n">
        <v>9</v>
      </c>
      <c r="X30" s="49" t="n">
        <v>4</v>
      </c>
    </row>
    <row r="31" customFormat="false" ht="10.5" hidden="false" customHeight="true" outlineLevel="0" collapsed="false">
      <c r="A31" s="46" t="s">
        <v>61</v>
      </c>
      <c r="B31" s="47" t="n">
        <v>9</v>
      </c>
      <c r="C31" s="48" t="n">
        <v>4</v>
      </c>
      <c r="D31" s="48" t="n">
        <v>8</v>
      </c>
      <c r="E31" s="48" t="n">
        <v>10</v>
      </c>
      <c r="F31" s="48" t="n">
        <v>6</v>
      </c>
      <c r="G31" s="48" t="n">
        <v>7</v>
      </c>
      <c r="H31" s="48" t="n">
        <v>2</v>
      </c>
      <c r="I31" s="48" t="n">
        <v>5</v>
      </c>
      <c r="J31" s="48" t="n">
        <v>6</v>
      </c>
      <c r="K31" s="48" t="n">
        <v>6</v>
      </c>
      <c r="L31" s="48" t="n">
        <v>1</v>
      </c>
      <c r="M31" s="48" t="n">
        <v>4</v>
      </c>
      <c r="N31" s="48" t="n">
        <v>9</v>
      </c>
      <c r="O31" s="48" t="n">
        <v>5</v>
      </c>
      <c r="P31" s="48" t="n">
        <v>6</v>
      </c>
      <c r="Q31" s="48" t="n">
        <v>2</v>
      </c>
      <c r="R31" s="48" t="n">
        <v>6</v>
      </c>
      <c r="S31" s="48" t="n">
        <v>9</v>
      </c>
      <c r="T31" s="48" t="n">
        <v>6</v>
      </c>
      <c r="U31" s="48" t="n">
        <v>7</v>
      </c>
      <c r="V31" s="48" t="n">
        <v>1</v>
      </c>
      <c r="W31" s="48" t="n">
        <v>5</v>
      </c>
      <c r="X31" s="49" t="n">
        <v>6</v>
      </c>
    </row>
    <row r="32" customFormat="false" ht="10.5" hidden="false" customHeight="true" outlineLevel="0" collapsed="false">
      <c r="A32" s="46" t="s">
        <v>62</v>
      </c>
      <c r="B32" s="55"/>
      <c r="C32" s="48" t="n">
        <v>3</v>
      </c>
      <c r="D32" s="48" t="n">
        <v>3</v>
      </c>
      <c r="E32" s="48" t="n">
        <v>6</v>
      </c>
      <c r="F32" s="48" t="n">
        <v>3</v>
      </c>
      <c r="G32" s="48" t="n">
        <v>10</v>
      </c>
      <c r="H32" s="48" t="n">
        <v>3</v>
      </c>
      <c r="I32" s="48" t="n">
        <v>2</v>
      </c>
      <c r="J32" s="48" t="n">
        <v>3</v>
      </c>
      <c r="K32" s="48" t="n">
        <v>9</v>
      </c>
      <c r="L32" s="48" t="n">
        <v>6</v>
      </c>
      <c r="M32" s="48" t="n">
        <v>6</v>
      </c>
      <c r="N32" s="48" t="n">
        <v>8</v>
      </c>
      <c r="O32" s="48" t="n">
        <v>3</v>
      </c>
      <c r="P32" s="48" t="n">
        <v>3</v>
      </c>
      <c r="Q32" s="48" t="n">
        <v>3</v>
      </c>
      <c r="R32" s="48" t="n">
        <v>8</v>
      </c>
      <c r="S32" s="48" t="n">
        <v>10</v>
      </c>
      <c r="T32" s="48" t="n">
        <v>4</v>
      </c>
      <c r="U32" s="48" t="n">
        <v>9</v>
      </c>
      <c r="V32" s="48" t="n">
        <v>5</v>
      </c>
      <c r="W32" s="48" t="n">
        <v>3</v>
      </c>
      <c r="X32" s="49" t="n">
        <v>1</v>
      </c>
    </row>
    <row r="33" customFormat="false" ht="10.5" hidden="false" customHeight="true" outlineLevel="0" collapsed="false">
      <c r="A33" s="51" t="s">
        <v>63</v>
      </c>
      <c r="B33" s="47" t="n">
        <v>9</v>
      </c>
      <c r="C33" s="48" t="n">
        <v>7</v>
      </c>
      <c r="D33" s="48" t="n">
        <v>10</v>
      </c>
      <c r="E33" s="48" t="n">
        <v>9</v>
      </c>
      <c r="F33" s="48" t="n">
        <v>7</v>
      </c>
      <c r="G33" s="48" t="n">
        <v>9</v>
      </c>
      <c r="H33" s="48" t="n">
        <v>5</v>
      </c>
      <c r="I33" s="48" t="n">
        <v>8</v>
      </c>
      <c r="J33" s="48" t="n">
        <v>7</v>
      </c>
      <c r="K33" s="48" t="n">
        <v>7</v>
      </c>
      <c r="L33" s="48" t="n">
        <v>6</v>
      </c>
      <c r="M33" s="48" t="n">
        <v>7</v>
      </c>
      <c r="N33" s="53"/>
      <c r="O33" s="48" t="n">
        <v>6</v>
      </c>
      <c r="P33" s="48" t="n">
        <v>8</v>
      </c>
      <c r="Q33" s="48" t="n">
        <v>5</v>
      </c>
      <c r="R33" s="48" t="n">
        <v>7</v>
      </c>
      <c r="S33" s="48" t="n">
        <v>9</v>
      </c>
      <c r="T33" s="48" t="n">
        <v>7</v>
      </c>
      <c r="U33" s="48" t="n">
        <v>10</v>
      </c>
      <c r="V33" s="48" t="n">
        <v>6</v>
      </c>
      <c r="W33" s="48" t="n">
        <v>9</v>
      </c>
      <c r="X33" s="49" t="n">
        <v>7</v>
      </c>
    </row>
    <row r="34" customFormat="false" ht="10.5" hidden="false" customHeight="true" outlineLevel="0" collapsed="false">
      <c r="A34" s="46" t="s">
        <v>64</v>
      </c>
      <c r="B34" s="47" t="n">
        <v>8</v>
      </c>
      <c r="C34" s="50"/>
      <c r="D34" s="48" t="n">
        <v>7</v>
      </c>
      <c r="E34" s="48" t="n">
        <v>9</v>
      </c>
      <c r="F34" s="48" t="n">
        <v>8</v>
      </c>
      <c r="G34" s="48" t="n">
        <v>7</v>
      </c>
      <c r="H34" s="48" t="n">
        <v>5</v>
      </c>
      <c r="I34" s="48" t="n">
        <v>7</v>
      </c>
      <c r="J34" s="48" t="n">
        <v>7</v>
      </c>
      <c r="K34" s="48" t="n">
        <v>7</v>
      </c>
      <c r="L34" s="48" t="n">
        <v>6</v>
      </c>
      <c r="M34" s="48" t="n">
        <v>7</v>
      </c>
      <c r="N34" s="48" t="n">
        <v>7</v>
      </c>
      <c r="O34" s="48" t="n">
        <v>8</v>
      </c>
      <c r="P34" s="48" t="n">
        <v>7</v>
      </c>
      <c r="Q34" s="48" t="n">
        <v>7</v>
      </c>
      <c r="R34" s="48" t="n">
        <v>7</v>
      </c>
      <c r="S34" s="48" t="n">
        <v>8</v>
      </c>
      <c r="T34" s="48" t="n">
        <v>8</v>
      </c>
      <c r="U34" s="48" t="n">
        <v>10</v>
      </c>
      <c r="V34" s="48" t="n">
        <v>5</v>
      </c>
      <c r="W34" s="48" t="n">
        <v>8</v>
      </c>
      <c r="X34" s="49" t="n">
        <v>8</v>
      </c>
    </row>
    <row r="35" customFormat="false" ht="10.5" hidden="false" customHeight="true" outlineLevel="0" collapsed="false">
      <c r="A35" s="46" t="s">
        <v>65</v>
      </c>
      <c r="B35" s="47" t="n">
        <v>9</v>
      </c>
      <c r="C35" s="48" t="n">
        <v>6</v>
      </c>
      <c r="D35" s="48" t="n">
        <v>7</v>
      </c>
      <c r="E35" s="48" t="n">
        <v>7</v>
      </c>
      <c r="F35" s="48" t="n">
        <v>6</v>
      </c>
      <c r="G35" s="48" t="n">
        <v>10</v>
      </c>
      <c r="H35" s="48" t="n">
        <v>3</v>
      </c>
      <c r="I35" s="48" t="n">
        <v>6</v>
      </c>
      <c r="J35" s="48" t="n">
        <v>7</v>
      </c>
      <c r="K35" s="48" t="n">
        <v>5</v>
      </c>
      <c r="L35" s="48" t="n">
        <v>5</v>
      </c>
      <c r="M35" s="48" t="n">
        <v>6</v>
      </c>
      <c r="N35" s="48" t="n">
        <v>9</v>
      </c>
      <c r="O35" s="48" t="n">
        <v>5</v>
      </c>
      <c r="P35" s="48" t="n">
        <v>5</v>
      </c>
      <c r="Q35" s="48" t="n">
        <v>4</v>
      </c>
      <c r="R35" s="48" t="n">
        <v>5</v>
      </c>
      <c r="S35" s="48" t="n">
        <v>6</v>
      </c>
      <c r="T35" s="48" t="n">
        <v>5</v>
      </c>
      <c r="U35" s="48" t="n">
        <v>8</v>
      </c>
      <c r="V35" s="48" t="n">
        <v>3</v>
      </c>
      <c r="W35" s="48" t="n">
        <v>8</v>
      </c>
      <c r="X35" s="49" t="n">
        <v>7</v>
      </c>
    </row>
    <row r="36" customFormat="false" ht="10.5" hidden="false" customHeight="true" outlineLevel="0" collapsed="false">
      <c r="A36" s="46" t="s">
        <v>66</v>
      </c>
      <c r="B36" s="47" t="n">
        <v>7</v>
      </c>
      <c r="C36" s="48" t="n">
        <v>3</v>
      </c>
      <c r="D36" s="48" t="n">
        <v>5</v>
      </c>
      <c r="E36" s="48" t="n">
        <v>5</v>
      </c>
      <c r="F36" s="48" t="n">
        <v>4</v>
      </c>
      <c r="G36" s="48" t="n">
        <v>6</v>
      </c>
      <c r="H36" s="48" t="n">
        <v>2</v>
      </c>
      <c r="I36" s="48" t="n">
        <v>3</v>
      </c>
      <c r="J36" s="48" t="n">
        <v>3</v>
      </c>
      <c r="K36" s="48" t="n">
        <v>3</v>
      </c>
      <c r="L36" s="48" t="n">
        <v>3</v>
      </c>
      <c r="M36" s="48" t="n">
        <v>3</v>
      </c>
      <c r="N36" s="48" t="n">
        <v>6</v>
      </c>
      <c r="O36" s="48" t="n">
        <v>5</v>
      </c>
      <c r="P36" s="48" t="n">
        <v>5</v>
      </c>
      <c r="Q36" s="48" t="n">
        <v>4</v>
      </c>
      <c r="R36" s="48" t="n">
        <v>3</v>
      </c>
      <c r="S36" s="48" t="n">
        <v>8</v>
      </c>
      <c r="T36" s="48" t="n">
        <v>4</v>
      </c>
      <c r="U36" s="48" t="n">
        <v>9</v>
      </c>
      <c r="V36" s="48" t="n">
        <v>2</v>
      </c>
      <c r="W36" s="48" t="n">
        <v>4</v>
      </c>
      <c r="X36" s="49" t="n">
        <v>4</v>
      </c>
    </row>
    <row r="37" customFormat="false" ht="10.5" hidden="false" customHeight="true" outlineLevel="0" collapsed="false">
      <c r="A37" s="51" t="s">
        <v>67</v>
      </c>
      <c r="B37" s="47" t="n">
        <v>10</v>
      </c>
      <c r="C37" s="48" t="n">
        <v>7</v>
      </c>
      <c r="D37" s="48" t="n">
        <v>8</v>
      </c>
      <c r="E37" s="48" t="n">
        <v>8</v>
      </c>
      <c r="F37" s="48" t="n">
        <v>7</v>
      </c>
      <c r="G37" s="48" t="n">
        <v>10</v>
      </c>
      <c r="H37" s="48" t="n">
        <v>5</v>
      </c>
      <c r="I37" s="48" t="n">
        <v>6</v>
      </c>
      <c r="J37" s="48" t="n">
        <v>6</v>
      </c>
      <c r="K37" s="48" t="n">
        <v>7</v>
      </c>
      <c r="L37" s="48" t="n">
        <v>5</v>
      </c>
      <c r="M37" s="48" t="n">
        <v>7</v>
      </c>
      <c r="N37" s="48" t="n">
        <v>7</v>
      </c>
      <c r="O37" s="48" t="n">
        <v>8</v>
      </c>
      <c r="P37" s="48" t="n">
        <v>6</v>
      </c>
      <c r="Q37" s="48" t="n">
        <v>6</v>
      </c>
      <c r="R37" s="48" t="n">
        <v>8</v>
      </c>
      <c r="S37" s="48" t="n">
        <v>8</v>
      </c>
      <c r="T37" s="48" t="n">
        <v>10</v>
      </c>
      <c r="U37" s="48" t="n">
        <v>9</v>
      </c>
      <c r="V37" s="48" t="n">
        <v>4</v>
      </c>
      <c r="W37" s="48" t="n">
        <v>7</v>
      </c>
      <c r="X37" s="49" t="n">
        <v>8</v>
      </c>
    </row>
    <row r="38" customFormat="false" ht="10.5" hidden="false" customHeight="true" outlineLevel="0" collapsed="false">
      <c r="A38" s="46" t="s">
        <v>68</v>
      </c>
      <c r="B38" s="47" t="n">
        <v>10</v>
      </c>
      <c r="C38" s="48" t="n">
        <v>5</v>
      </c>
      <c r="D38" s="48" t="n">
        <v>9</v>
      </c>
      <c r="E38" s="48" t="n">
        <v>10</v>
      </c>
      <c r="F38" s="48" t="n">
        <v>9</v>
      </c>
      <c r="G38" s="48" t="n">
        <v>6</v>
      </c>
      <c r="H38" s="48" t="n">
        <v>5</v>
      </c>
      <c r="I38" s="48" t="n">
        <v>8</v>
      </c>
      <c r="J38" s="48" t="n">
        <v>7</v>
      </c>
      <c r="K38" s="48" t="n">
        <v>6</v>
      </c>
      <c r="L38" s="48" t="n">
        <v>5</v>
      </c>
      <c r="M38" s="48" t="n">
        <v>5</v>
      </c>
      <c r="N38" s="48" t="n">
        <v>8</v>
      </c>
      <c r="O38" s="48" t="n">
        <v>10</v>
      </c>
      <c r="P38" s="48" t="n">
        <v>7</v>
      </c>
      <c r="Q38" s="48" t="n">
        <v>7</v>
      </c>
      <c r="R38" s="48" t="n">
        <v>8</v>
      </c>
      <c r="S38" s="48" t="n">
        <v>9</v>
      </c>
      <c r="T38" s="48" t="n">
        <v>9</v>
      </c>
      <c r="U38" s="48" t="n">
        <v>10</v>
      </c>
      <c r="V38" s="48" t="n">
        <v>5</v>
      </c>
      <c r="W38" s="48" t="n">
        <v>10</v>
      </c>
      <c r="X38" s="49" t="n">
        <v>9</v>
      </c>
    </row>
    <row r="39" customFormat="false" ht="10.5" hidden="false" customHeight="true" outlineLevel="0" collapsed="false">
      <c r="A39" s="46" t="s">
        <v>69</v>
      </c>
      <c r="B39" s="47" t="n">
        <v>5</v>
      </c>
      <c r="C39" s="48" t="n">
        <v>5</v>
      </c>
      <c r="D39" s="48" t="n">
        <v>10</v>
      </c>
      <c r="E39" s="48" t="n">
        <v>10</v>
      </c>
      <c r="F39" s="48" t="n">
        <v>7</v>
      </c>
      <c r="G39" s="48" t="n">
        <v>5</v>
      </c>
      <c r="H39" s="48" t="n">
        <v>4</v>
      </c>
      <c r="I39" s="48" t="n">
        <v>6</v>
      </c>
      <c r="J39" s="48" t="n">
        <v>7</v>
      </c>
      <c r="K39" s="50"/>
      <c r="L39" s="48" t="n">
        <v>4</v>
      </c>
      <c r="M39" s="48" t="n">
        <v>7</v>
      </c>
      <c r="N39" s="48" t="n">
        <v>10</v>
      </c>
      <c r="O39" s="48" t="n">
        <v>5</v>
      </c>
      <c r="P39" s="48" t="n">
        <v>5</v>
      </c>
      <c r="Q39" s="48" t="n">
        <v>5</v>
      </c>
      <c r="R39" s="48" t="n">
        <v>6</v>
      </c>
      <c r="S39" s="48" t="n">
        <v>5</v>
      </c>
      <c r="T39" s="48" t="n">
        <v>7</v>
      </c>
      <c r="U39" s="48" t="n">
        <v>9</v>
      </c>
      <c r="V39" s="48" t="n">
        <v>5</v>
      </c>
      <c r="W39" s="48" t="n">
        <v>8</v>
      </c>
      <c r="X39" s="49" t="n">
        <v>5</v>
      </c>
    </row>
    <row r="40" customFormat="false" ht="10.5" hidden="false" customHeight="true" outlineLevel="0" collapsed="false">
      <c r="A40" s="46" t="s">
        <v>70</v>
      </c>
      <c r="B40" s="47" t="n">
        <v>6</v>
      </c>
      <c r="C40" s="48" t="n">
        <v>4</v>
      </c>
      <c r="D40" s="48" t="n">
        <v>9</v>
      </c>
      <c r="E40" s="48" t="n">
        <v>9</v>
      </c>
      <c r="F40" s="48" t="n">
        <v>5</v>
      </c>
      <c r="G40" s="48" t="n">
        <v>9</v>
      </c>
      <c r="H40" s="48" t="n">
        <v>6</v>
      </c>
      <c r="I40" s="48" t="n">
        <v>7</v>
      </c>
      <c r="J40" s="48" t="n">
        <v>7</v>
      </c>
      <c r="K40" s="48" t="n">
        <v>8</v>
      </c>
      <c r="L40" s="48" t="n">
        <v>7</v>
      </c>
      <c r="M40" s="48" t="n">
        <v>6</v>
      </c>
      <c r="N40" s="48" t="n">
        <v>8</v>
      </c>
      <c r="O40" s="48" t="n">
        <v>8</v>
      </c>
      <c r="P40" s="48" t="n">
        <v>9</v>
      </c>
      <c r="Q40" s="48" t="n">
        <v>8</v>
      </c>
      <c r="R40" s="48" t="n">
        <v>7</v>
      </c>
      <c r="S40" s="48" t="n">
        <v>7</v>
      </c>
      <c r="T40" s="48" t="n">
        <v>7</v>
      </c>
      <c r="U40" s="48" t="n">
        <v>10</v>
      </c>
      <c r="V40" s="48" t="n">
        <v>8</v>
      </c>
      <c r="W40" s="48" t="n">
        <v>8</v>
      </c>
      <c r="X40" s="49" t="n">
        <v>7</v>
      </c>
    </row>
    <row r="41" customFormat="false" ht="10.5" hidden="false" customHeight="true" outlineLevel="0" collapsed="false">
      <c r="A41" s="46" t="s">
        <v>71</v>
      </c>
      <c r="B41" s="47" t="n">
        <v>8</v>
      </c>
      <c r="C41" s="48" t="n">
        <v>5</v>
      </c>
      <c r="D41" s="48" t="n">
        <v>9</v>
      </c>
      <c r="E41" s="48" t="n">
        <v>9</v>
      </c>
      <c r="F41" s="48" t="n">
        <v>6</v>
      </c>
      <c r="G41" s="48" t="n">
        <v>3</v>
      </c>
      <c r="H41" s="48" t="n">
        <v>2</v>
      </c>
      <c r="I41" s="48" t="n">
        <v>7</v>
      </c>
      <c r="J41" s="48" t="n">
        <v>7</v>
      </c>
      <c r="K41" s="48" t="n">
        <v>5</v>
      </c>
      <c r="L41" s="48" t="n">
        <v>6</v>
      </c>
      <c r="M41" s="48" t="n">
        <v>4</v>
      </c>
      <c r="N41" s="48" t="n">
        <v>8</v>
      </c>
      <c r="O41" s="48" t="n">
        <v>7</v>
      </c>
      <c r="P41" s="48" t="n">
        <v>8</v>
      </c>
      <c r="Q41" s="48" t="n">
        <v>4</v>
      </c>
      <c r="R41" s="48" t="n">
        <v>5</v>
      </c>
      <c r="S41" s="48" t="n">
        <v>7</v>
      </c>
      <c r="T41" s="48" t="n">
        <v>5</v>
      </c>
      <c r="U41" s="48" t="n">
        <v>10</v>
      </c>
      <c r="V41" s="48" t="n">
        <v>8</v>
      </c>
      <c r="W41" s="48" t="n">
        <v>10</v>
      </c>
      <c r="X41" s="49" t="n">
        <v>8</v>
      </c>
    </row>
    <row r="42" customFormat="false" ht="10.5" hidden="false" customHeight="true" outlineLevel="0" collapsed="false">
      <c r="A42" s="46" t="s">
        <v>72</v>
      </c>
      <c r="B42" s="47" t="n">
        <v>6</v>
      </c>
      <c r="C42" s="48" t="n">
        <v>4</v>
      </c>
      <c r="D42" s="48" t="n">
        <v>6</v>
      </c>
      <c r="E42" s="48" t="n">
        <v>7</v>
      </c>
      <c r="F42" s="48" t="n">
        <v>6</v>
      </c>
      <c r="G42" s="48" t="n">
        <v>2</v>
      </c>
      <c r="H42" s="48" t="n">
        <v>2</v>
      </c>
      <c r="I42" s="48" t="n">
        <v>5</v>
      </c>
      <c r="J42" s="48" t="n">
        <v>5</v>
      </c>
      <c r="K42" s="48" t="n">
        <v>5</v>
      </c>
      <c r="L42" s="48" t="n">
        <v>2</v>
      </c>
      <c r="M42" s="48" t="n">
        <v>2</v>
      </c>
      <c r="N42" s="48" t="n">
        <v>7</v>
      </c>
      <c r="O42" s="48" t="n">
        <v>7</v>
      </c>
      <c r="P42" s="48" t="n">
        <v>6</v>
      </c>
      <c r="Q42" s="48" t="n">
        <v>3</v>
      </c>
      <c r="R42" s="48" t="n">
        <v>5</v>
      </c>
      <c r="S42" s="48" t="n">
        <v>5</v>
      </c>
      <c r="T42" s="48" t="n">
        <v>5</v>
      </c>
      <c r="U42" s="48" t="n">
        <v>6</v>
      </c>
      <c r="V42" s="48" t="n">
        <v>2</v>
      </c>
      <c r="W42" s="48" t="n">
        <v>7</v>
      </c>
      <c r="X42" s="49" t="n">
        <v>5</v>
      </c>
    </row>
    <row r="43" customFormat="false" ht="10.5" hidden="false" customHeight="true" outlineLevel="0" collapsed="false">
      <c r="A43" s="46" t="s">
        <v>73</v>
      </c>
      <c r="B43" s="47" t="n">
        <v>6</v>
      </c>
      <c r="C43" s="48" t="n">
        <v>4</v>
      </c>
      <c r="D43" s="48" t="n">
        <v>8</v>
      </c>
      <c r="E43" s="48" t="n">
        <v>7</v>
      </c>
      <c r="F43" s="48" t="n">
        <v>6</v>
      </c>
      <c r="G43" s="48" t="n">
        <v>4</v>
      </c>
      <c r="H43" s="48" t="n">
        <v>3</v>
      </c>
      <c r="I43" s="48" t="n">
        <v>8</v>
      </c>
      <c r="J43" s="48" t="n">
        <v>7</v>
      </c>
      <c r="K43" s="48" t="n">
        <v>8</v>
      </c>
      <c r="L43" s="48" t="n">
        <v>3</v>
      </c>
      <c r="M43" s="48" t="n">
        <v>4</v>
      </c>
      <c r="N43" s="48" t="n">
        <v>7</v>
      </c>
      <c r="O43" s="48" t="n">
        <v>7</v>
      </c>
      <c r="P43" s="48" t="n">
        <v>9</v>
      </c>
      <c r="Q43" s="48" t="n">
        <v>8</v>
      </c>
      <c r="R43" s="48" t="n">
        <v>6</v>
      </c>
      <c r="S43" s="48" t="n">
        <v>6</v>
      </c>
      <c r="T43" s="48" t="n">
        <v>9</v>
      </c>
      <c r="U43" s="48" t="n">
        <v>8</v>
      </c>
      <c r="V43" s="48" t="n">
        <v>4</v>
      </c>
      <c r="W43" s="48" t="n">
        <v>6</v>
      </c>
      <c r="X43" s="49" t="n">
        <v>5</v>
      </c>
    </row>
    <row r="44" customFormat="false" ht="10.5" hidden="false" customHeight="true" outlineLevel="0" collapsed="false">
      <c r="A44" s="51" t="s">
        <v>74</v>
      </c>
      <c r="B44" s="47" t="n">
        <v>9</v>
      </c>
      <c r="C44" s="48" t="n">
        <v>5</v>
      </c>
      <c r="D44" s="48" t="n">
        <v>7</v>
      </c>
      <c r="E44" s="48" t="n">
        <v>7</v>
      </c>
      <c r="F44" s="48" t="n">
        <v>7</v>
      </c>
      <c r="G44" s="48" t="n">
        <v>9</v>
      </c>
      <c r="H44" s="48" t="n">
        <v>4</v>
      </c>
      <c r="I44" s="48" t="n">
        <v>6</v>
      </c>
      <c r="J44" s="48" t="n">
        <v>6</v>
      </c>
      <c r="K44" s="48" t="n">
        <v>6</v>
      </c>
      <c r="L44" s="48" t="n">
        <v>4</v>
      </c>
      <c r="M44" s="48" t="n">
        <v>6</v>
      </c>
      <c r="N44" s="48" t="n">
        <v>7</v>
      </c>
      <c r="O44" s="48" t="n">
        <v>6</v>
      </c>
      <c r="P44" s="48" t="n">
        <v>5</v>
      </c>
      <c r="Q44" s="48" t="n">
        <v>4</v>
      </c>
      <c r="R44" s="48" t="n">
        <v>4</v>
      </c>
      <c r="S44" s="48" t="n">
        <v>5</v>
      </c>
      <c r="T44" s="48" t="n">
        <v>5</v>
      </c>
      <c r="U44" s="48" t="n">
        <v>7</v>
      </c>
      <c r="V44" s="48" t="n">
        <v>4</v>
      </c>
      <c r="W44" s="48" t="n">
        <v>5</v>
      </c>
      <c r="X44" s="49" t="n">
        <v>5</v>
      </c>
    </row>
    <row r="45" customFormat="false" ht="10.5" hidden="false" customHeight="true" outlineLevel="0" collapsed="false">
      <c r="A45" s="46" t="s">
        <v>75</v>
      </c>
      <c r="B45" s="47" t="n">
        <v>9</v>
      </c>
      <c r="C45" s="48" t="n">
        <v>4</v>
      </c>
      <c r="D45" s="48" t="n">
        <v>8</v>
      </c>
      <c r="E45" s="48" t="n">
        <v>8</v>
      </c>
      <c r="F45" s="48" t="n">
        <v>6</v>
      </c>
      <c r="G45" s="48" t="n">
        <v>7</v>
      </c>
      <c r="H45" s="48" t="n">
        <v>3</v>
      </c>
      <c r="I45" s="48" t="n">
        <v>7</v>
      </c>
      <c r="J45" s="48" t="n">
        <v>3</v>
      </c>
      <c r="K45" s="48" t="n">
        <v>5</v>
      </c>
      <c r="L45" s="48" t="n">
        <v>2</v>
      </c>
      <c r="M45" s="48" t="n">
        <v>5</v>
      </c>
      <c r="N45" s="48" t="n">
        <v>9</v>
      </c>
      <c r="O45" s="48" t="n">
        <v>5</v>
      </c>
      <c r="P45" s="48" t="n">
        <v>10</v>
      </c>
      <c r="Q45" s="48" t="n">
        <v>2</v>
      </c>
      <c r="R45" s="48" t="n">
        <v>6</v>
      </c>
      <c r="S45" s="48" t="n">
        <v>9</v>
      </c>
      <c r="T45" s="48" t="n">
        <v>6</v>
      </c>
      <c r="U45" s="48" t="n">
        <v>6</v>
      </c>
      <c r="V45" s="48" t="n">
        <v>2</v>
      </c>
      <c r="W45" s="48" t="n">
        <v>9</v>
      </c>
      <c r="X45" s="49" t="n">
        <v>8</v>
      </c>
    </row>
    <row r="46" customFormat="false" ht="10.5" hidden="false" customHeight="true" outlineLevel="0" collapsed="false">
      <c r="A46" s="46" t="s">
        <v>76</v>
      </c>
      <c r="B46" s="47" t="n">
        <v>8</v>
      </c>
      <c r="C46" s="48" t="n">
        <v>3</v>
      </c>
      <c r="D46" s="48" t="n">
        <v>10</v>
      </c>
      <c r="E46" s="48" t="n">
        <v>8</v>
      </c>
      <c r="F46" s="48" t="n">
        <v>5</v>
      </c>
      <c r="G46" s="48" t="n">
        <v>9</v>
      </c>
      <c r="H46" s="48" t="n">
        <v>3</v>
      </c>
      <c r="I46" s="48" t="n">
        <v>6</v>
      </c>
      <c r="J46" s="48" t="n">
        <v>5</v>
      </c>
      <c r="K46" s="48" t="n">
        <v>5</v>
      </c>
      <c r="L46" s="48" t="n">
        <v>6</v>
      </c>
      <c r="M46" s="48" t="n">
        <v>4</v>
      </c>
      <c r="N46" s="48" t="n">
        <v>7</v>
      </c>
      <c r="O46" s="48" t="n">
        <v>6</v>
      </c>
      <c r="P46" s="48" t="n">
        <v>9</v>
      </c>
      <c r="Q46" s="48" t="n">
        <v>3</v>
      </c>
      <c r="R46" s="48" t="n">
        <v>7</v>
      </c>
      <c r="S46" s="48" t="n">
        <v>8</v>
      </c>
      <c r="T46" s="48" t="n">
        <v>7</v>
      </c>
      <c r="U46" s="48" t="n">
        <v>10</v>
      </c>
      <c r="V46" s="48" t="n">
        <v>4</v>
      </c>
      <c r="W46" s="48" t="n">
        <v>8</v>
      </c>
      <c r="X46" s="49" t="n">
        <v>8</v>
      </c>
    </row>
    <row r="47" customFormat="false" ht="10.5" hidden="false" customHeight="true" outlineLevel="0" collapsed="false">
      <c r="A47" s="56" t="s">
        <v>77</v>
      </c>
      <c r="B47" s="57" t="n">
        <v>8</v>
      </c>
      <c r="C47" s="58" t="n">
        <v>5</v>
      </c>
      <c r="D47" s="58" t="n">
        <v>7</v>
      </c>
      <c r="E47" s="58" t="n">
        <v>8</v>
      </c>
      <c r="F47" s="58" t="n">
        <v>6</v>
      </c>
      <c r="G47" s="58" t="n">
        <v>7</v>
      </c>
      <c r="H47" s="58" t="n">
        <v>2</v>
      </c>
      <c r="I47" s="58" t="n">
        <v>6</v>
      </c>
      <c r="J47" s="58" t="n">
        <v>6</v>
      </c>
      <c r="K47" s="58" t="n">
        <v>6</v>
      </c>
      <c r="L47" s="58" t="n">
        <v>4</v>
      </c>
      <c r="M47" s="58" t="n">
        <v>6</v>
      </c>
      <c r="N47" s="58" t="n">
        <v>8</v>
      </c>
      <c r="O47" s="58" t="n">
        <v>7</v>
      </c>
      <c r="P47" s="58" t="n">
        <v>6</v>
      </c>
      <c r="Q47" s="58" t="n">
        <v>4</v>
      </c>
      <c r="R47" s="58" t="n">
        <v>6</v>
      </c>
      <c r="S47" s="58" t="n">
        <v>9</v>
      </c>
      <c r="T47" s="58" t="n">
        <v>6</v>
      </c>
      <c r="U47" s="58" t="n">
        <v>9</v>
      </c>
      <c r="V47" s="58" t="n">
        <v>5</v>
      </c>
      <c r="W47" s="58" t="n">
        <v>8</v>
      </c>
      <c r="X47" s="59" t="n">
        <v>6</v>
      </c>
    </row>
    <row r="48" customFormat="false" ht="10.5" hidden="false" customHeight="true" outlineLevel="0" collapsed="false">
      <c r="A48" s="56" t="s">
        <v>78</v>
      </c>
      <c r="B48" s="57" t="n">
        <v>8</v>
      </c>
      <c r="C48" s="58" t="n">
        <v>4</v>
      </c>
      <c r="D48" s="58" t="n">
        <v>6</v>
      </c>
      <c r="E48" s="58" t="n">
        <v>8</v>
      </c>
      <c r="F48" s="58" t="n">
        <v>8</v>
      </c>
      <c r="G48" s="58" t="n">
        <v>10</v>
      </c>
      <c r="H48" s="58" t="n">
        <v>5</v>
      </c>
      <c r="I48" s="58" t="n">
        <v>6</v>
      </c>
      <c r="J48" s="58" t="n">
        <v>5</v>
      </c>
      <c r="K48" s="58" t="n">
        <v>7</v>
      </c>
      <c r="L48" s="58" t="n">
        <v>5</v>
      </c>
      <c r="M48" s="58" t="n">
        <v>6</v>
      </c>
      <c r="N48" s="58" t="n">
        <v>8</v>
      </c>
      <c r="O48" s="58" t="n">
        <v>7</v>
      </c>
      <c r="P48" s="58" t="n">
        <v>7</v>
      </c>
      <c r="Q48" s="58" t="n">
        <v>4</v>
      </c>
      <c r="R48" s="58" t="n">
        <v>4</v>
      </c>
      <c r="S48" s="58" t="n">
        <v>5</v>
      </c>
      <c r="T48" s="58" t="n">
        <v>5</v>
      </c>
      <c r="U48" s="58" t="n">
        <v>9</v>
      </c>
      <c r="V48" s="58" t="n">
        <v>6</v>
      </c>
      <c r="W48" s="58" t="n">
        <v>8</v>
      </c>
      <c r="X48" s="59" t="n">
        <v>7</v>
      </c>
    </row>
    <row r="49" customFormat="false" ht="10.5" hidden="false" customHeight="true" outlineLevel="0" collapsed="false">
      <c r="A49" s="56" t="s">
        <v>79</v>
      </c>
      <c r="B49" s="57" t="n">
        <v>9</v>
      </c>
      <c r="C49" s="58" t="n">
        <v>7</v>
      </c>
      <c r="D49" s="58" t="n">
        <v>9</v>
      </c>
      <c r="E49" s="58" t="n">
        <v>10</v>
      </c>
      <c r="F49" s="58" t="n">
        <v>7</v>
      </c>
      <c r="G49" s="58" t="n">
        <v>7</v>
      </c>
      <c r="H49" s="58" t="n">
        <v>5</v>
      </c>
      <c r="I49" s="58" t="n">
        <v>5</v>
      </c>
      <c r="J49" s="58" t="n">
        <v>5</v>
      </c>
      <c r="K49" s="58" t="n">
        <v>6</v>
      </c>
      <c r="L49" s="58" t="n">
        <v>5</v>
      </c>
      <c r="M49" s="58" t="n">
        <v>3</v>
      </c>
      <c r="N49" s="58" t="n">
        <v>10</v>
      </c>
      <c r="O49" s="58" t="n">
        <v>8</v>
      </c>
      <c r="P49" s="58" t="n">
        <v>10</v>
      </c>
      <c r="Q49" s="58" t="n">
        <v>7</v>
      </c>
      <c r="R49" s="58" t="n">
        <v>4</v>
      </c>
      <c r="S49" s="58" t="n">
        <v>9</v>
      </c>
      <c r="T49" s="58" t="n">
        <v>8</v>
      </c>
      <c r="U49" s="58" t="n">
        <v>10</v>
      </c>
      <c r="V49" s="58" t="n">
        <v>5</v>
      </c>
      <c r="W49" s="58" t="n">
        <v>10</v>
      </c>
      <c r="X49" s="59" t="n">
        <v>9</v>
      </c>
    </row>
    <row r="50" customFormat="false" ht="10.5" hidden="false" customHeight="true" outlineLevel="0" collapsed="false">
      <c r="A50" s="56" t="s">
        <v>80</v>
      </c>
      <c r="B50" s="57" t="n">
        <v>8</v>
      </c>
      <c r="C50" s="58" t="n">
        <v>4</v>
      </c>
      <c r="D50" s="58" t="n">
        <v>10</v>
      </c>
      <c r="E50" s="58" t="n">
        <v>9</v>
      </c>
      <c r="F50" s="58" t="n">
        <v>7</v>
      </c>
      <c r="G50" s="58" t="n">
        <v>10</v>
      </c>
      <c r="H50" s="58" t="n">
        <v>5</v>
      </c>
      <c r="I50" s="58" t="n">
        <v>6</v>
      </c>
      <c r="J50" s="58" t="n">
        <v>5</v>
      </c>
      <c r="K50" s="58" t="n">
        <v>8</v>
      </c>
      <c r="L50" s="58" t="n">
        <v>4</v>
      </c>
      <c r="M50" s="58" t="n">
        <v>6</v>
      </c>
      <c r="N50" s="58" t="n">
        <v>9</v>
      </c>
      <c r="O50" s="58" t="n">
        <v>7</v>
      </c>
      <c r="P50" s="58" t="n">
        <v>8</v>
      </c>
      <c r="Q50" s="58" t="n">
        <v>5</v>
      </c>
      <c r="R50" s="58" t="n">
        <v>7</v>
      </c>
      <c r="S50" s="58" t="n">
        <v>9</v>
      </c>
      <c r="T50" s="58" t="n">
        <v>10</v>
      </c>
      <c r="U50" s="58" t="n">
        <v>10</v>
      </c>
      <c r="V50" s="58" t="n">
        <v>6</v>
      </c>
      <c r="W50" s="58" t="n">
        <v>7</v>
      </c>
      <c r="X50" s="59" t="n">
        <v>8</v>
      </c>
    </row>
    <row r="51" customFormat="false" ht="10.5" hidden="false" customHeight="true" outlineLevel="0" collapsed="false">
      <c r="A51" s="56" t="s">
        <v>81</v>
      </c>
      <c r="B51" s="57" t="n">
        <v>6</v>
      </c>
      <c r="C51" s="58" t="n">
        <v>5</v>
      </c>
      <c r="D51" s="58" t="n">
        <v>9</v>
      </c>
      <c r="E51" s="58" t="n">
        <v>6</v>
      </c>
      <c r="F51" s="58" t="n">
        <v>6</v>
      </c>
      <c r="G51" s="58" t="n">
        <v>3</v>
      </c>
      <c r="H51" s="58" t="n">
        <v>2</v>
      </c>
      <c r="I51" s="58" t="n">
        <v>6</v>
      </c>
      <c r="J51" s="58" t="n">
        <v>6</v>
      </c>
      <c r="K51" s="58" t="n">
        <v>8</v>
      </c>
      <c r="L51" s="58" t="n">
        <v>3</v>
      </c>
      <c r="M51" s="58" t="n">
        <v>3</v>
      </c>
      <c r="N51" s="58" t="n">
        <v>9</v>
      </c>
      <c r="O51" s="58" t="n">
        <v>8</v>
      </c>
      <c r="P51" s="58" t="n">
        <v>7</v>
      </c>
      <c r="Q51" s="58" t="n">
        <v>6</v>
      </c>
      <c r="R51" s="58" t="n">
        <v>5</v>
      </c>
      <c r="S51" s="58" t="n">
        <v>7</v>
      </c>
      <c r="T51" s="58" t="n">
        <v>10</v>
      </c>
      <c r="U51" s="58" t="n">
        <v>9</v>
      </c>
      <c r="V51" s="58" t="n">
        <v>2</v>
      </c>
      <c r="W51" s="58" t="n">
        <v>9</v>
      </c>
      <c r="X51" s="59" t="n">
        <v>8</v>
      </c>
    </row>
    <row r="52" customFormat="false" ht="10.5" hidden="false" customHeight="true" outlineLevel="0" collapsed="false">
      <c r="A52" s="56" t="s">
        <v>82</v>
      </c>
      <c r="B52" s="57" t="n">
        <v>8</v>
      </c>
      <c r="C52" s="58" t="n">
        <v>2</v>
      </c>
      <c r="D52" s="58" t="n">
        <v>7</v>
      </c>
      <c r="E52" s="58" t="n">
        <v>8</v>
      </c>
      <c r="F52" s="58" t="n">
        <v>7</v>
      </c>
      <c r="G52" s="58" t="n">
        <v>10</v>
      </c>
      <c r="H52" s="58" t="n">
        <v>1</v>
      </c>
      <c r="I52" s="58" t="n">
        <v>4</v>
      </c>
      <c r="J52" s="58" t="n">
        <v>5</v>
      </c>
      <c r="K52" s="58" t="n">
        <v>8</v>
      </c>
      <c r="L52" s="58" t="n">
        <v>2</v>
      </c>
      <c r="M52" s="60"/>
      <c r="N52" s="58" t="n">
        <v>6</v>
      </c>
      <c r="O52" s="58" t="n">
        <v>8</v>
      </c>
      <c r="P52" s="58" t="n">
        <v>6</v>
      </c>
      <c r="Q52" s="58" t="n">
        <v>3</v>
      </c>
      <c r="R52" s="58" t="n">
        <v>8</v>
      </c>
      <c r="S52" s="58" t="n">
        <v>7</v>
      </c>
      <c r="T52" s="58" t="n">
        <v>8</v>
      </c>
      <c r="U52" s="58" t="n">
        <v>8</v>
      </c>
      <c r="V52" s="58" t="n">
        <v>3</v>
      </c>
      <c r="W52" s="58" t="n">
        <v>5</v>
      </c>
      <c r="X52" s="59" t="n">
        <v>3</v>
      </c>
    </row>
    <row r="53" customFormat="false" ht="10.5" hidden="false" customHeight="true" outlineLevel="0" collapsed="false">
      <c r="A53" s="56" t="s">
        <v>83</v>
      </c>
      <c r="B53" s="57" t="n">
        <v>7</v>
      </c>
      <c r="C53" s="58" t="n">
        <v>5</v>
      </c>
      <c r="D53" s="58" t="n">
        <v>8</v>
      </c>
      <c r="E53" s="58" t="n">
        <v>8</v>
      </c>
      <c r="F53" s="58" t="n">
        <v>5</v>
      </c>
      <c r="G53" s="58" t="n">
        <v>10</v>
      </c>
      <c r="H53" s="58" t="n">
        <v>2</v>
      </c>
      <c r="I53" s="58" t="n">
        <v>5</v>
      </c>
      <c r="J53" s="58" t="n">
        <v>5</v>
      </c>
      <c r="K53" s="58" t="n">
        <v>6</v>
      </c>
      <c r="L53" s="58" t="n">
        <v>3</v>
      </c>
      <c r="M53" s="58" t="n">
        <v>5</v>
      </c>
      <c r="N53" s="58" t="n">
        <v>9</v>
      </c>
      <c r="O53" s="58" t="n">
        <v>7</v>
      </c>
      <c r="P53" s="58" t="n">
        <v>6</v>
      </c>
      <c r="Q53" s="58" t="n">
        <v>4</v>
      </c>
      <c r="R53" s="58" t="n">
        <v>6</v>
      </c>
      <c r="S53" s="58" t="n">
        <v>8</v>
      </c>
      <c r="T53" s="58" t="n">
        <v>5</v>
      </c>
      <c r="U53" s="58" t="n">
        <v>7</v>
      </c>
      <c r="V53" s="58" t="n">
        <v>3</v>
      </c>
      <c r="W53" s="58" t="n">
        <v>6</v>
      </c>
      <c r="X53" s="59" t="n">
        <v>7</v>
      </c>
    </row>
    <row r="54" customFormat="false" ht="10.5" hidden="false" customHeight="true" outlineLevel="0" collapsed="false">
      <c r="A54" s="56" t="s">
        <v>84</v>
      </c>
      <c r="B54" s="57" t="n">
        <v>6</v>
      </c>
      <c r="C54" s="61"/>
      <c r="D54" s="58" t="n">
        <v>7</v>
      </c>
      <c r="E54" s="58" t="n">
        <v>8</v>
      </c>
      <c r="F54" s="58" t="n">
        <v>6</v>
      </c>
      <c r="G54" s="58" t="n">
        <v>6</v>
      </c>
      <c r="H54" s="58" t="n">
        <v>1</v>
      </c>
      <c r="I54" s="58" t="n">
        <v>5</v>
      </c>
      <c r="J54" s="58" t="n">
        <v>6</v>
      </c>
      <c r="K54" s="58" t="n">
        <v>6</v>
      </c>
      <c r="L54" s="58" t="n">
        <v>2</v>
      </c>
      <c r="M54" s="58" t="n">
        <v>3</v>
      </c>
      <c r="N54" s="58" t="n">
        <v>6</v>
      </c>
      <c r="O54" s="58" t="n">
        <v>6</v>
      </c>
      <c r="P54" s="58" t="n">
        <v>7</v>
      </c>
      <c r="Q54" s="58" t="n">
        <v>3</v>
      </c>
      <c r="R54" s="58" t="n">
        <v>5</v>
      </c>
      <c r="S54" s="58" t="n">
        <v>8</v>
      </c>
      <c r="T54" s="58" t="n">
        <v>8</v>
      </c>
      <c r="U54" s="58" t="n">
        <v>8</v>
      </c>
      <c r="V54" s="58" t="n">
        <v>3</v>
      </c>
      <c r="W54" s="58" t="n">
        <v>8</v>
      </c>
      <c r="X54" s="59" t="n">
        <v>9</v>
      </c>
    </row>
    <row r="55" customFormat="false" ht="10.5" hidden="false" customHeight="true" outlineLevel="0" collapsed="false">
      <c r="A55" s="56" t="s">
        <v>85</v>
      </c>
      <c r="B55" s="57" t="n">
        <v>8</v>
      </c>
      <c r="C55" s="58" t="n">
        <v>4</v>
      </c>
      <c r="D55" s="58" t="n">
        <v>9</v>
      </c>
      <c r="E55" s="58" t="n">
        <v>8</v>
      </c>
      <c r="F55" s="58" t="n">
        <v>6</v>
      </c>
      <c r="G55" s="58" t="n">
        <v>7</v>
      </c>
      <c r="H55" s="58" t="n">
        <v>4</v>
      </c>
      <c r="I55" s="58" t="n">
        <v>4</v>
      </c>
      <c r="J55" s="58" t="n">
        <v>6</v>
      </c>
      <c r="K55" s="58" t="n">
        <v>5</v>
      </c>
      <c r="L55" s="58" t="n">
        <v>5</v>
      </c>
      <c r="M55" s="58" t="n">
        <v>7</v>
      </c>
      <c r="N55" s="58" t="n">
        <v>8</v>
      </c>
      <c r="O55" s="58" t="n">
        <v>7</v>
      </c>
      <c r="P55" s="58" t="n">
        <v>7</v>
      </c>
      <c r="Q55" s="58" t="n">
        <v>5</v>
      </c>
      <c r="R55" s="58" t="n">
        <v>7</v>
      </c>
      <c r="S55" s="58" t="n">
        <v>7</v>
      </c>
      <c r="T55" s="58" t="n">
        <v>7</v>
      </c>
      <c r="U55" s="58" t="n">
        <v>8</v>
      </c>
      <c r="V55" s="58" t="n">
        <v>6</v>
      </c>
      <c r="W55" s="58" t="n">
        <v>9</v>
      </c>
      <c r="X55" s="59" t="n">
        <v>6</v>
      </c>
    </row>
    <row r="56" customFormat="false" ht="10.5" hidden="false" customHeight="true" outlineLevel="0" collapsed="false">
      <c r="A56" s="56" t="s">
        <v>86</v>
      </c>
      <c r="B56" s="57" t="n">
        <v>10</v>
      </c>
      <c r="C56" s="58" t="n">
        <v>6</v>
      </c>
      <c r="D56" s="58" t="n">
        <v>10</v>
      </c>
      <c r="E56" s="58" t="n">
        <v>10</v>
      </c>
      <c r="F56" s="58" t="n">
        <v>5</v>
      </c>
      <c r="G56" s="58" t="n">
        <v>10</v>
      </c>
      <c r="H56" s="58" t="n">
        <v>5</v>
      </c>
      <c r="I56" s="58" t="n">
        <v>8</v>
      </c>
      <c r="J56" s="61"/>
      <c r="K56" s="61"/>
      <c r="L56" s="58" t="n">
        <v>7</v>
      </c>
      <c r="M56" s="58" t="n">
        <v>8</v>
      </c>
      <c r="N56" s="58" t="n">
        <v>10</v>
      </c>
      <c r="O56" s="58" t="n">
        <v>10</v>
      </c>
      <c r="P56" s="58" t="n">
        <v>9</v>
      </c>
      <c r="Q56" s="58" t="n">
        <v>8</v>
      </c>
      <c r="R56" s="58" t="n">
        <v>8</v>
      </c>
      <c r="S56" s="58" t="n">
        <v>10</v>
      </c>
      <c r="T56" s="58" t="n">
        <v>8</v>
      </c>
      <c r="U56" s="58" t="n">
        <v>10</v>
      </c>
      <c r="V56" s="58" t="n">
        <v>5</v>
      </c>
      <c r="W56" s="58" t="n">
        <v>10</v>
      </c>
      <c r="X56" s="59" t="n">
        <v>10</v>
      </c>
    </row>
    <row r="57" customFormat="false" ht="10.5" hidden="false" customHeight="true" outlineLevel="0" collapsed="false">
      <c r="A57" s="56" t="s">
        <v>87</v>
      </c>
      <c r="B57" s="57" t="n">
        <v>10</v>
      </c>
      <c r="C57" s="60"/>
      <c r="D57" s="58" t="n">
        <v>9</v>
      </c>
      <c r="E57" s="58" t="n">
        <v>8</v>
      </c>
      <c r="F57" s="58" t="n">
        <v>6</v>
      </c>
      <c r="G57" s="58" t="n">
        <v>7</v>
      </c>
      <c r="H57" s="60"/>
      <c r="I57" s="58" t="n">
        <v>3</v>
      </c>
      <c r="J57" s="58" t="n">
        <v>3</v>
      </c>
      <c r="K57" s="58" t="n">
        <v>4</v>
      </c>
      <c r="L57" s="58" t="n">
        <v>1</v>
      </c>
      <c r="M57" s="58" t="n">
        <v>7</v>
      </c>
      <c r="N57" s="58" t="n">
        <v>7</v>
      </c>
      <c r="O57" s="58" t="n">
        <v>8</v>
      </c>
      <c r="P57" s="58" t="n">
        <v>8</v>
      </c>
      <c r="Q57" s="58" t="n">
        <v>2</v>
      </c>
      <c r="R57" s="58" t="n">
        <v>6</v>
      </c>
      <c r="S57" s="58" t="n">
        <v>8</v>
      </c>
      <c r="T57" s="58" t="n">
        <v>9</v>
      </c>
      <c r="U57" s="58" t="n">
        <v>9</v>
      </c>
      <c r="V57" s="58" t="n">
        <v>2</v>
      </c>
      <c r="W57" s="58" t="n">
        <v>9</v>
      </c>
      <c r="X57" s="59" t="n">
        <v>1</v>
      </c>
    </row>
    <row r="58" customFormat="false" ht="10.5" hidden="false" customHeight="true" outlineLevel="0" collapsed="false">
      <c r="A58" s="56" t="s">
        <v>88</v>
      </c>
      <c r="B58" s="57" t="n">
        <v>10</v>
      </c>
      <c r="C58" s="58" t="n">
        <v>5</v>
      </c>
      <c r="D58" s="58" t="n">
        <v>9</v>
      </c>
      <c r="E58" s="58" t="n">
        <v>9</v>
      </c>
      <c r="F58" s="58" t="n">
        <v>8</v>
      </c>
      <c r="G58" s="58" t="n">
        <v>8</v>
      </c>
      <c r="H58" s="58" t="n">
        <v>5</v>
      </c>
      <c r="I58" s="58" t="n">
        <v>8</v>
      </c>
      <c r="J58" s="60"/>
      <c r="K58" s="58" t="n">
        <v>6</v>
      </c>
      <c r="L58" s="58" t="n">
        <v>5</v>
      </c>
      <c r="M58" s="58" t="n">
        <v>5</v>
      </c>
      <c r="N58" s="58" t="n">
        <v>9</v>
      </c>
      <c r="O58" s="58" t="n">
        <v>9</v>
      </c>
      <c r="P58" s="58" t="n">
        <v>8</v>
      </c>
      <c r="Q58" s="58" t="n">
        <v>7</v>
      </c>
      <c r="R58" s="58" t="n">
        <v>7</v>
      </c>
      <c r="S58" s="58" t="n">
        <v>7</v>
      </c>
      <c r="T58" s="58" t="n">
        <v>7</v>
      </c>
      <c r="U58" s="58" t="n">
        <v>8</v>
      </c>
      <c r="V58" s="58" t="n">
        <v>5</v>
      </c>
      <c r="W58" s="58" t="n">
        <v>9</v>
      </c>
      <c r="X58" s="59" t="n">
        <v>10</v>
      </c>
    </row>
    <row r="59" customFormat="false" ht="10.5" hidden="false" customHeight="true" outlineLevel="0" collapsed="false">
      <c r="A59" s="56" t="s">
        <v>89</v>
      </c>
      <c r="B59" s="57" t="n">
        <v>10</v>
      </c>
      <c r="C59" s="58" t="n">
        <v>7</v>
      </c>
      <c r="D59" s="58" t="n">
        <v>10</v>
      </c>
      <c r="E59" s="58" t="n">
        <v>8</v>
      </c>
      <c r="F59" s="60"/>
      <c r="G59" s="58" t="n">
        <v>10</v>
      </c>
      <c r="H59" s="58" t="n">
        <v>3</v>
      </c>
      <c r="I59" s="58" t="n">
        <v>3</v>
      </c>
      <c r="J59" s="58" t="n">
        <v>7</v>
      </c>
      <c r="K59" s="58" t="n">
        <v>7</v>
      </c>
      <c r="L59" s="58" t="n">
        <v>5</v>
      </c>
      <c r="M59" s="58" t="n">
        <v>5</v>
      </c>
      <c r="N59" s="58" t="n">
        <v>9</v>
      </c>
      <c r="O59" s="58" t="n">
        <v>10</v>
      </c>
      <c r="P59" s="58" t="n">
        <v>7</v>
      </c>
      <c r="Q59" s="58" t="n">
        <v>5</v>
      </c>
      <c r="R59" s="58" t="n">
        <v>8</v>
      </c>
      <c r="S59" s="58" t="n">
        <v>9</v>
      </c>
      <c r="T59" s="58" t="n">
        <v>10</v>
      </c>
      <c r="U59" s="58" t="n">
        <v>10</v>
      </c>
      <c r="V59" s="58" t="n">
        <v>5</v>
      </c>
      <c r="W59" s="58" t="n">
        <v>10</v>
      </c>
      <c r="X59" s="59" t="n">
        <v>9</v>
      </c>
    </row>
    <row r="60" customFormat="false" ht="10.5" hidden="false" customHeight="true" outlineLevel="0" collapsed="false">
      <c r="A60" s="56" t="s">
        <v>90</v>
      </c>
      <c r="B60" s="57" t="n">
        <v>10</v>
      </c>
      <c r="C60" s="58" t="n">
        <v>5</v>
      </c>
      <c r="D60" s="58" t="n">
        <v>10</v>
      </c>
      <c r="E60" s="58" t="n">
        <v>8</v>
      </c>
      <c r="F60" s="58" t="n">
        <v>8</v>
      </c>
      <c r="G60" s="58" t="n">
        <v>9</v>
      </c>
      <c r="H60" s="58" t="n">
        <v>4</v>
      </c>
      <c r="I60" s="58" t="n">
        <v>8</v>
      </c>
      <c r="J60" s="58" t="n">
        <v>7</v>
      </c>
      <c r="K60" s="58" t="n">
        <v>7</v>
      </c>
      <c r="L60" s="58" t="n">
        <v>3</v>
      </c>
      <c r="M60" s="58" t="n">
        <v>4</v>
      </c>
      <c r="N60" s="58" t="n">
        <v>9</v>
      </c>
      <c r="O60" s="58" t="n">
        <v>10</v>
      </c>
      <c r="P60" s="58" t="n">
        <v>8</v>
      </c>
      <c r="Q60" s="58" t="n">
        <v>7</v>
      </c>
      <c r="R60" s="58" t="n">
        <v>7</v>
      </c>
      <c r="S60" s="58" t="n">
        <v>9</v>
      </c>
      <c r="T60" s="58" t="n">
        <v>7</v>
      </c>
      <c r="U60" s="58" t="n">
        <v>9</v>
      </c>
      <c r="V60" s="58" t="n">
        <v>5</v>
      </c>
      <c r="W60" s="58" t="n">
        <v>8</v>
      </c>
      <c r="X60" s="59" t="n">
        <v>6</v>
      </c>
    </row>
    <row r="61" customFormat="false" ht="10.5" hidden="false" customHeight="true" outlineLevel="0" collapsed="false">
      <c r="A61" s="56"/>
      <c r="B61" s="57"/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58"/>
      <c r="R61" s="58"/>
      <c r="S61" s="58"/>
      <c r="T61" s="58"/>
      <c r="U61" s="58"/>
      <c r="V61" s="58"/>
      <c r="W61" s="58"/>
      <c r="X61" s="59"/>
    </row>
    <row r="62" customFormat="false" ht="10.5" hidden="false" customHeight="true" outlineLevel="0" collapsed="false">
      <c r="A62" s="56"/>
      <c r="B62" s="57"/>
      <c r="C62" s="58"/>
      <c r="D62" s="58"/>
      <c r="E62" s="58"/>
      <c r="F62" s="58"/>
      <c r="G62" s="58"/>
      <c r="H62" s="58"/>
      <c r="I62" s="58"/>
      <c r="J62" s="58"/>
      <c r="K62" s="58"/>
      <c r="L62" s="58"/>
      <c r="M62" s="58"/>
      <c r="N62" s="58"/>
      <c r="O62" s="58"/>
      <c r="P62" s="58"/>
      <c r="Q62" s="58"/>
      <c r="R62" s="58"/>
      <c r="S62" s="58"/>
      <c r="T62" s="58"/>
      <c r="U62" s="58"/>
      <c r="V62" s="58"/>
      <c r="W62" s="58"/>
      <c r="X62" s="59"/>
    </row>
    <row r="63" customFormat="false" ht="10.5" hidden="false" customHeight="true" outlineLevel="0" collapsed="false">
      <c r="A63" s="56"/>
      <c r="B63" s="57"/>
      <c r="C63" s="58"/>
      <c r="D63" s="58"/>
      <c r="E63" s="58"/>
      <c r="F63" s="58"/>
      <c r="G63" s="58"/>
      <c r="H63" s="58"/>
      <c r="I63" s="58"/>
      <c r="J63" s="58"/>
      <c r="K63" s="58"/>
      <c r="L63" s="58"/>
      <c r="M63" s="58"/>
      <c r="N63" s="58"/>
      <c r="O63" s="58"/>
      <c r="P63" s="58"/>
      <c r="Q63" s="58"/>
      <c r="R63" s="58"/>
      <c r="S63" s="58"/>
      <c r="T63" s="58"/>
      <c r="U63" s="58"/>
      <c r="V63" s="58"/>
      <c r="W63" s="58"/>
      <c r="X63" s="59"/>
    </row>
    <row r="64" customFormat="false" ht="10.5" hidden="false" customHeight="true" outlineLevel="0" collapsed="false">
      <c r="A64" s="62"/>
      <c r="B64" s="57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58"/>
      <c r="P64" s="58"/>
      <c r="Q64" s="58"/>
      <c r="R64" s="58"/>
      <c r="S64" s="58"/>
      <c r="T64" s="58"/>
      <c r="U64" s="58"/>
      <c r="V64" s="58"/>
      <c r="W64" s="58"/>
      <c r="X64" s="59"/>
    </row>
    <row r="65" customFormat="false" ht="10.5" hidden="false" customHeight="true" outlineLevel="0" collapsed="false">
      <c r="A65" s="63"/>
      <c r="B65" s="64" t="n">
        <f aca="false">AVERAGE(B2:B64)</f>
        <v>7.98245614035088</v>
      </c>
      <c r="C65" s="64" t="n">
        <f aca="false">AVERAGE(C2:C64)</f>
        <v>4.46428571428571</v>
      </c>
      <c r="D65" s="64" t="n">
        <f aca="false">AVERAGE(D2:D64)</f>
        <v>7.8421052631579</v>
      </c>
      <c r="E65" s="64" t="n">
        <f aca="false">AVERAGE(E2:E64)</f>
        <v>7.89473684210526</v>
      </c>
      <c r="F65" s="64" t="n">
        <f aca="false">AVERAGE(F2:F64)</f>
        <v>6.26785714285714</v>
      </c>
      <c r="G65" s="64" t="n">
        <f aca="false">AVERAGE(G2:G64)</f>
        <v>7.55172413793104</v>
      </c>
      <c r="H65" s="64" t="n">
        <f aca="false">AVERAGE(H2:H64)</f>
        <v>3.31578947368421</v>
      </c>
      <c r="I65" s="64" t="n">
        <f aca="false">AVERAGE(I2:I64)</f>
        <v>5.43859649122807</v>
      </c>
      <c r="J65" s="64" t="n">
        <f aca="false">AVERAGE(J2:J64)</f>
        <v>5.63636363636364</v>
      </c>
      <c r="K65" s="64" t="n">
        <f aca="false">AVERAGE(K2:K64)</f>
        <v>6.26315789473684</v>
      </c>
      <c r="L65" s="64" t="n">
        <f aca="false">AVERAGE(L2:L64)</f>
        <v>4.18965517241379</v>
      </c>
      <c r="M65" s="64" t="n">
        <f aca="false">AVERAGE(M2:M64)</f>
        <v>5.12280701754386</v>
      </c>
      <c r="N65" s="64" t="n">
        <f aca="false">AVERAGE(N2:N64)</f>
        <v>8.10526315789474</v>
      </c>
      <c r="O65" s="64" t="n">
        <f aca="false">AVERAGE(O2:O64)</f>
        <v>7.03448275862069</v>
      </c>
      <c r="P65" s="64" t="n">
        <f aca="false">AVERAGE(P2:P64)</f>
        <v>6.7719298245614</v>
      </c>
      <c r="Q65" s="64" t="n">
        <f aca="false">AVERAGE(Q2:Q64)</f>
        <v>4.91228070175439</v>
      </c>
      <c r="R65" s="64" t="n">
        <f aca="false">AVERAGE(R2:R64)</f>
        <v>6.21052631578947</v>
      </c>
      <c r="S65" s="64" t="n">
        <f aca="false">AVERAGE(S2:S64)</f>
        <v>7.70175438596491</v>
      </c>
      <c r="T65" s="64" t="n">
        <f aca="false">AVERAGE(T2:T64)</f>
        <v>7.03448275862069</v>
      </c>
      <c r="U65" s="64" t="n">
        <f aca="false">AVERAGE(U2:U64)</f>
        <v>8.73684210526316</v>
      </c>
      <c r="V65" s="64" t="n">
        <f aca="false">AVERAGE(V2:V64)</f>
        <v>4.05263157894737</v>
      </c>
      <c r="W65" s="64" t="n">
        <f aca="false">AVERAGE(W2:W64)</f>
        <v>7.62068965517241</v>
      </c>
      <c r="X65" s="64" t="n">
        <f aca="false">AVERAGE(X2:X64)</f>
        <v>6.24137931034483</v>
      </c>
    </row>
    <row r="66" customFormat="false" ht="12.75" hidden="false" customHeight="true" outlineLevel="0" collapsed="false">
      <c r="A66" s="65" t="s">
        <v>91</v>
      </c>
      <c r="B66" s="66" t="n">
        <f aca="false">DEVSQ(B2:B64)</f>
        <v>136.982456140351</v>
      </c>
      <c r="C66" s="66" t="n">
        <f aca="false">DEVSQ(C2:C64)</f>
        <v>101.928571428571</v>
      </c>
      <c r="D66" s="66" t="n">
        <f aca="false">DEVSQ(D2:D64)</f>
        <v>139.578947368421</v>
      </c>
      <c r="E66" s="66" t="n">
        <f aca="false">DEVSQ(E2:E64)</f>
        <v>109.368421052632</v>
      </c>
      <c r="F66" s="66" t="n">
        <f aca="false">DEVSQ(F2:F64)</f>
        <v>122.982142857143</v>
      </c>
      <c r="G66" s="66" t="n">
        <f aca="false">DEVSQ(G2:G64)</f>
        <v>304.344827586207</v>
      </c>
      <c r="H66" s="66" t="n">
        <f aca="false">DEVSQ(H2:H64)</f>
        <v>116.315789473684</v>
      </c>
      <c r="I66" s="66" t="n">
        <f aca="false">DEVSQ(I2:I64)</f>
        <v>172.035087719298</v>
      </c>
      <c r="J66" s="66" t="n">
        <f aca="false">DEVSQ(J2:J64)</f>
        <v>108.727272727273</v>
      </c>
      <c r="K66" s="66" t="n">
        <f aca="false">DEVSQ(K2:K64)</f>
        <v>107.052631578947</v>
      </c>
      <c r="L66" s="66" t="n">
        <f aca="false">DEVSQ(L2:L64)</f>
        <v>166.913793103448</v>
      </c>
      <c r="M66" s="66" t="n">
        <f aca="false">DEVSQ(M2:M64)</f>
        <v>118.140350877193</v>
      </c>
      <c r="N66" s="66" t="n">
        <f aca="false">DEVSQ(N2:N64)</f>
        <v>111.368421052632</v>
      </c>
      <c r="O66" s="66" t="n">
        <f aca="false">DEVSQ(O2:O64)</f>
        <v>177.931034482759</v>
      </c>
      <c r="P66" s="66" t="n">
        <f aca="false">DEVSQ(P2:P64)</f>
        <v>142.035087719298</v>
      </c>
      <c r="Q66" s="66" t="n">
        <f aca="false">DEVSQ(Q2:Q64)</f>
        <v>174.561403508772</v>
      </c>
      <c r="R66" s="66" t="n">
        <f aca="false">DEVSQ(R2:R64)</f>
        <v>121.473684210526</v>
      </c>
      <c r="S66" s="66" t="n">
        <f aca="false">DEVSQ(S2:S64)</f>
        <v>115.929824561403</v>
      </c>
      <c r="T66" s="66" t="n">
        <f aca="false">DEVSQ(T2:T64)</f>
        <v>173.931034482759</v>
      </c>
      <c r="U66" s="66" t="n">
        <f aca="false">DEVSQ(U2:U64)</f>
        <v>73.0526315789473</v>
      </c>
      <c r="V66" s="66" t="n">
        <f aca="false">DEVSQ(V2:V64)</f>
        <v>184.842105263158</v>
      </c>
      <c r="W66" s="66" t="n">
        <f aca="false">DEVSQ(W2:W64)</f>
        <v>203.655172413793</v>
      </c>
      <c r="X66" s="66" t="n">
        <f aca="false">DEVSQ(X2:X64)</f>
        <v>242.620689655172</v>
      </c>
    </row>
    <row r="67" customFormat="false" ht="12.75" hidden="false" customHeight="false" outlineLevel="0" collapsed="false">
      <c r="A67" s="65"/>
    </row>
    <row r="70" customFormat="false" ht="12.75" hidden="false" customHeight="false" outlineLevel="0" collapsed="false">
      <c r="G70" s="67"/>
      <c r="H70" s="68" t="s">
        <v>92</v>
      </c>
      <c r="I70" s="68"/>
      <c r="J70" s="68"/>
      <c r="K70" s="68"/>
      <c r="L70" s="68"/>
      <c r="M70" s="68"/>
    </row>
    <row r="72" customFormat="false" ht="12.75" hidden="false" customHeight="false" outlineLevel="0" collapsed="false">
      <c r="A72" s="69" t="s">
        <v>93</v>
      </c>
      <c r="B72" s="70" t="n">
        <f aca="false">SUM(B2:B64)</f>
        <v>455</v>
      </c>
      <c r="C72" s="70" t="n">
        <f aca="false">SUM(C2:C64)</f>
        <v>250</v>
      </c>
      <c r="D72" s="70" t="n">
        <f aca="false">SUM(D2:D64)</f>
        <v>447</v>
      </c>
      <c r="E72" s="70" t="n">
        <f aca="false">SUM(E2:E64)</f>
        <v>450</v>
      </c>
      <c r="F72" s="70" t="n">
        <f aca="false">SUM(F2:F64)</f>
        <v>351</v>
      </c>
      <c r="G72" s="70" t="n">
        <f aca="false">SUM(G2:G64)</f>
        <v>438</v>
      </c>
      <c r="H72" s="70" t="n">
        <f aca="false">SUM(H2:H64)</f>
        <v>189</v>
      </c>
      <c r="I72" s="70" t="n">
        <f aca="false">SUM(I2:I64)</f>
        <v>310</v>
      </c>
      <c r="J72" s="70" t="n">
        <f aca="false">SUM(J2:J64)</f>
        <v>310</v>
      </c>
      <c r="K72" s="70" t="n">
        <f aca="false">SUM(K2:K64)</f>
        <v>357</v>
      </c>
      <c r="L72" s="70" t="n">
        <f aca="false">SUM(L2:L64)</f>
        <v>243</v>
      </c>
      <c r="M72" s="70" t="n">
        <f aca="false">SUM(M2:M64)</f>
        <v>292</v>
      </c>
      <c r="N72" s="70" t="n">
        <f aca="false">SUM(N2:N64)</f>
        <v>462</v>
      </c>
      <c r="O72" s="70" t="n">
        <f aca="false">SUM(O2:O64)</f>
        <v>408</v>
      </c>
      <c r="P72" s="70" t="n">
        <f aca="false">SUM(P2:P64)</f>
        <v>386</v>
      </c>
      <c r="Q72" s="70" t="n">
        <f aca="false">SUM(Q2:Q64)</f>
        <v>280</v>
      </c>
      <c r="R72" s="70" t="n">
        <f aca="false">SUM(R2:R64)</f>
        <v>354</v>
      </c>
      <c r="S72" s="70" t="n">
        <f aca="false">SUM(S2:S64)</f>
        <v>439</v>
      </c>
      <c r="T72" s="70" t="n">
        <f aca="false">SUM(T2:T64)</f>
        <v>408</v>
      </c>
      <c r="U72" s="70" t="n">
        <f aca="false">SUM(U2:U64)</f>
        <v>498</v>
      </c>
      <c r="V72" s="70" t="n">
        <f aca="false">SUM(V2:V64)</f>
        <v>231</v>
      </c>
      <c r="W72" s="70" t="n">
        <f aca="false">SUM(W2:W64)</f>
        <v>442</v>
      </c>
      <c r="X72" s="70" t="n">
        <f aca="false">SUM(X2:X64)</f>
        <v>362</v>
      </c>
    </row>
    <row r="73" customFormat="false" ht="12.75" hidden="false" customHeight="false" outlineLevel="0" collapsed="false">
      <c r="A73" s="69" t="s">
        <v>3</v>
      </c>
      <c r="B73" s="71" t="s">
        <v>43</v>
      </c>
      <c r="C73" s="71" t="s">
        <v>94</v>
      </c>
      <c r="D73" s="71" t="s">
        <v>43</v>
      </c>
      <c r="E73" s="71" t="s">
        <v>43</v>
      </c>
      <c r="F73" s="71" t="s">
        <v>43</v>
      </c>
      <c r="G73" s="71" t="s">
        <v>95</v>
      </c>
      <c r="H73" s="71" t="s">
        <v>96</v>
      </c>
      <c r="I73" s="71" t="s">
        <v>43</v>
      </c>
      <c r="J73" s="71" t="s">
        <v>97</v>
      </c>
      <c r="K73" s="71" t="s">
        <v>86</v>
      </c>
      <c r="L73" s="71" t="s">
        <v>96</v>
      </c>
      <c r="M73" s="71" t="s">
        <v>49</v>
      </c>
      <c r="N73" s="71" t="s">
        <v>98</v>
      </c>
      <c r="O73" s="71" t="s">
        <v>43</v>
      </c>
      <c r="P73" s="71" t="s">
        <v>43</v>
      </c>
      <c r="Q73" s="71" t="s">
        <v>96</v>
      </c>
      <c r="R73" s="71" t="s">
        <v>96</v>
      </c>
      <c r="S73" s="71" t="s">
        <v>43</v>
      </c>
      <c r="T73" s="71" t="s">
        <v>43</v>
      </c>
      <c r="U73" s="71" t="s">
        <v>99</v>
      </c>
      <c r="V73" s="71" t="s">
        <v>96</v>
      </c>
      <c r="W73" s="71" t="s">
        <v>43</v>
      </c>
      <c r="X73" s="71" t="s">
        <v>43</v>
      </c>
    </row>
    <row r="76" customFormat="false" ht="12.75" hidden="false" customHeight="false" outlineLevel="0" collapsed="false">
      <c r="A76" s="72" t="s">
        <v>100</v>
      </c>
      <c r="B76" s="73"/>
      <c r="C76" s="74"/>
      <c r="D76" s="74"/>
      <c r="E76" s="74"/>
      <c r="F76" s="74"/>
      <c r="G76" s="74"/>
      <c r="H76" s="74"/>
      <c r="I76" s="74"/>
      <c r="J76" s="74"/>
      <c r="K76" s="74"/>
      <c r="L76" s="74"/>
      <c r="M76" s="74"/>
      <c r="N76" s="74"/>
      <c r="O76" s="74"/>
      <c r="P76" s="74"/>
      <c r="Q76" s="74"/>
      <c r="R76" s="74"/>
      <c r="S76" s="74"/>
      <c r="T76" s="74"/>
      <c r="U76" s="74"/>
      <c r="V76" s="74"/>
      <c r="W76" s="74"/>
      <c r="X76" s="74"/>
    </row>
    <row r="77" customFormat="false" ht="12.75" hidden="false" customHeight="false" outlineLevel="0" collapsed="false">
      <c r="A77" s="75" t="n">
        <v>0</v>
      </c>
      <c r="B77" s="76" t="n">
        <f aca="false">COUNTIF(B1:B63,"=0")</f>
        <v>0</v>
      </c>
      <c r="C77" s="77" t="n">
        <f aca="false">COUNTIF(C1:C63,"=0")</f>
        <v>0</v>
      </c>
      <c r="D77" s="78" t="n">
        <f aca="false">COUNTIF(D1:D63,"=0")</f>
        <v>0</v>
      </c>
      <c r="E77" s="78" t="n">
        <f aca="false">COUNTIF(E1:E63,"=0")</f>
        <v>0</v>
      </c>
      <c r="F77" s="78" t="n">
        <f aca="false">COUNTIF(F1:F63,"=0")</f>
        <v>0</v>
      </c>
      <c r="G77" s="78" t="n">
        <f aca="false">COUNTIF(G1:G63,"=0")</f>
        <v>0</v>
      </c>
      <c r="H77" s="77" t="n">
        <f aca="false">COUNTIF(H1:H63,"=0")</f>
        <v>0</v>
      </c>
      <c r="I77" s="78" t="n">
        <f aca="false">COUNTIF(I1:I63,"=0")</f>
        <v>0</v>
      </c>
      <c r="J77" s="77" t="n">
        <f aca="false">COUNTIF(J1:J63,"=0")</f>
        <v>0</v>
      </c>
      <c r="K77" s="78" t="n">
        <f aca="false">COUNTIF(K1:K63,"=0")</f>
        <v>0</v>
      </c>
      <c r="L77" s="78" t="n">
        <f aca="false">COUNTIF(L1:L63,"=0")</f>
        <v>0</v>
      </c>
      <c r="M77" s="78" t="n">
        <f aca="false">COUNTIF(M1:M63,"=0")</f>
        <v>0</v>
      </c>
      <c r="N77" s="77" t="n">
        <f aca="false">COUNTIF(N1:N63,"=0")</f>
        <v>0</v>
      </c>
      <c r="O77" s="78" t="n">
        <f aca="false">COUNTIF(O1:O63,"=0")</f>
        <v>0</v>
      </c>
      <c r="P77" s="78" t="n">
        <f aca="false">COUNTIF(P1:P63,"=0")</f>
        <v>0</v>
      </c>
      <c r="Q77" s="78" t="n">
        <f aca="false">COUNTIF(Q1:Q63,"=0")</f>
        <v>0</v>
      </c>
      <c r="R77" s="78" t="n">
        <f aca="false">COUNTIF(R1:R63,"=0")</f>
        <v>0</v>
      </c>
      <c r="S77" s="78" t="n">
        <f aca="false">COUNTIF(S1:S63,"=0")</f>
        <v>0</v>
      </c>
      <c r="T77" s="78" t="n">
        <f aca="false">COUNTIF(T1:T63,"=0")</f>
        <v>0</v>
      </c>
      <c r="U77" s="78" t="n">
        <f aca="false">COUNTIF(U1:U63,"=0")</f>
        <v>0</v>
      </c>
      <c r="V77" s="77" t="n">
        <f aca="false">COUNTIF(V1:V63,"=0")</f>
        <v>0</v>
      </c>
      <c r="W77" s="78" t="n">
        <f aca="false">COUNTIF(W1:W63,"=0")</f>
        <v>0</v>
      </c>
      <c r="X77" s="79" t="n">
        <f aca="false">COUNTIF(X1:X63,"=0")</f>
        <v>0</v>
      </c>
    </row>
    <row r="78" customFormat="false" ht="12.75" hidden="false" customHeight="false" outlineLevel="0" collapsed="false">
      <c r="A78" s="0" t="n">
        <v>1</v>
      </c>
      <c r="B78" s="76" t="n">
        <f aca="false">COUNTIF(B2:B64,"=1")</f>
        <v>0</v>
      </c>
      <c r="C78" s="0" t="n">
        <f aca="false">COUNTIF(C2:C64,"=1")</f>
        <v>0</v>
      </c>
      <c r="D78" s="0" t="n">
        <f aca="false">COUNTIF(D2:D64,"=1")</f>
        <v>0</v>
      </c>
      <c r="E78" s="0" t="n">
        <f aca="false">COUNTIF(E2:E64,"=1")</f>
        <v>0</v>
      </c>
      <c r="F78" s="80" t="n">
        <f aca="false">COUNTIF(F2:F64,"=1")</f>
        <v>0</v>
      </c>
      <c r="G78" s="0" t="n">
        <f aca="false">COUNTIF(G2:G64,"=1")</f>
        <v>0</v>
      </c>
      <c r="H78" s="0" t="n">
        <f aca="false">COUNTIF(H2:H64,"=1")</f>
        <v>7</v>
      </c>
      <c r="I78" s="0" t="n">
        <f aca="false">COUNTIF(I2:I64,"=1")</f>
        <v>0</v>
      </c>
      <c r="J78" s="81" t="n">
        <f aca="false">COUNTIF(J2:J64,"=1")</f>
        <v>1</v>
      </c>
      <c r="K78" s="0" t="n">
        <f aca="false">COUNTIF(K2:K64,"=1")</f>
        <v>0</v>
      </c>
      <c r="L78" s="0" t="n">
        <f aca="false">COUNTIF(L2:L64,"=1")</f>
        <v>3</v>
      </c>
      <c r="M78" s="80" t="n">
        <f aca="false">COUNTIF(M2:M64,"=1")</f>
        <v>0</v>
      </c>
      <c r="N78" s="0" t="n">
        <f aca="false">COUNTIF(N2:N64,"=1")</f>
        <v>0</v>
      </c>
      <c r="O78" s="0" t="n">
        <f aca="false">COUNTIF(O2:O64,"=1")</f>
        <v>0</v>
      </c>
      <c r="P78" s="0" t="n">
        <f aca="false">COUNTIF(P2:P64,"=1")</f>
        <v>0</v>
      </c>
      <c r="Q78" s="80" t="n">
        <f aca="false">COUNTIF(Q2:Q64,"=1")</f>
        <v>0</v>
      </c>
      <c r="R78" s="0" t="n">
        <f aca="false">COUNTIF(R2:R64,"=1")</f>
        <v>0</v>
      </c>
      <c r="S78" s="0" t="n">
        <f aca="false">COUNTIF(S2:S64,"=1")</f>
        <v>0</v>
      </c>
      <c r="T78" s="0" t="n">
        <f aca="false">COUNTIF(T2:T64,"=1")</f>
        <v>0</v>
      </c>
      <c r="U78" s="0" t="n">
        <f aca="false">COUNTIF(U2:U64,"=1")</f>
        <v>0</v>
      </c>
      <c r="V78" s="0" t="n">
        <f aca="false">COUNTIF(V2:V64,"=1")</f>
        <v>4</v>
      </c>
      <c r="W78" s="0" t="n">
        <f aca="false">COUNTIF(W2:W64,"=1")</f>
        <v>0</v>
      </c>
      <c r="X78" s="0" t="n">
        <f aca="false">COUNTIF(X2:X64,"=1")</f>
        <v>2</v>
      </c>
    </row>
    <row r="79" customFormat="false" ht="12.75" hidden="false" customHeight="false" outlineLevel="0" collapsed="false">
      <c r="A79" s="0" t="n">
        <v>2</v>
      </c>
      <c r="B79" s="76" t="n">
        <f aca="false">COUNTIF(B3:B65,"=2")</f>
        <v>0</v>
      </c>
      <c r="C79" s="0" t="n">
        <f aca="false">COUNTIF(C3:C65,"=2")</f>
        <v>3</v>
      </c>
      <c r="D79" s="80" t="n">
        <f aca="false">COUNTIF(D3:D65,"=2")</f>
        <v>0</v>
      </c>
      <c r="E79" s="80" t="n">
        <f aca="false">COUNTIF(E3:E65,"=2")</f>
        <v>0</v>
      </c>
      <c r="F79" s="0" t="n">
        <f aca="false">COUNTIF(F3:F65,"=2")</f>
        <v>0</v>
      </c>
      <c r="G79" s="0" t="n">
        <f aca="false">COUNTIF(G3:G65,"=2")</f>
        <v>2</v>
      </c>
      <c r="H79" s="0" t="n">
        <f aca="false">COUNTIF(H3:H65,"=2")</f>
        <v>11</v>
      </c>
      <c r="I79" s="0" t="n">
        <f aca="false">COUNTIF(I3:I65,"=2")</f>
        <v>3</v>
      </c>
      <c r="J79" s="0" t="n">
        <f aca="false">COUNTIF(J3:J65,"=2")</f>
        <v>1</v>
      </c>
      <c r="K79" s="0" t="n">
        <f aca="false">COUNTIF(K3:K65,"=2")</f>
        <v>0</v>
      </c>
      <c r="L79" s="0" t="n">
        <f aca="false">COUNTIF(L3:L65,"=2")</f>
        <v>10</v>
      </c>
      <c r="M79" s="0" t="n">
        <f aca="false">COUNTIF(M3:M65,"=2")</f>
        <v>1</v>
      </c>
      <c r="N79" s="81" t="n">
        <f aca="false">COUNTIF(N3:N65,"=2")</f>
        <v>1</v>
      </c>
      <c r="O79" s="0" t="n">
        <f aca="false">COUNTIF(O3:O65,"=2")</f>
        <v>0</v>
      </c>
      <c r="P79" s="80" t="n">
        <f aca="false">COUNTIF(P3:P65,"=2")</f>
        <v>0</v>
      </c>
      <c r="Q79" s="0" t="n">
        <f aca="false">COUNTIF(Q3:Q65,"=2")</f>
        <v>4</v>
      </c>
      <c r="R79" s="0" t="n">
        <f aca="false">COUNTIF(R3:R65,"=2")</f>
        <v>0</v>
      </c>
      <c r="S79" s="0" t="n">
        <f aca="false">COUNTIF(S3:S65,"=2")</f>
        <v>0</v>
      </c>
      <c r="T79" s="0" t="n">
        <f aca="false">COUNTIF(T3:T65,"=2")</f>
        <v>0</v>
      </c>
      <c r="U79" s="80" t="n">
        <f aca="false">COUNTIF(U3:U65,"=2")</f>
        <v>0</v>
      </c>
      <c r="V79" s="0" t="n">
        <f aca="false">COUNTIF(V3:V65,"=2")</f>
        <v>9</v>
      </c>
      <c r="W79" s="0" t="n">
        <f aca="false">COUNTIF(W3:W65,"=2")</f>
        <v>0</v>
      </c>
      <c r="X79" s="81" t="n">
        <f aca="false">COUNTIF(X3:X65,"=2")</f>
        <v>1</v>
      </c>
    </row>
    <row r="80" customFormat="false" ht="12.75" hidden="false" customHeight="false" outlineLevel="0" collapsed="false">
      <c r="A80" s="0" t="n">
        <v>3</v>
      </c>
      <c r="B80" s="82" t="n">
        <f aca="false">COUNTIF(B4:B66,"=3")</f>
        <v>0</v>
      </c>
      <c r="C80" s="0" t="n">
        <f aca="false">COUNTIF(C4:C66,"=3")</f>
        <v>11</v>
      </c>
      <c r="D80" s="0" t="n">
        <f aca="false">COUNTIF(D4:D66,"=3")</f>
        <v>1</v>
      </c>
      <c r="E80" s="0" t="n">
        <f aca="false">COUNTIF(E4:E66,"=3")</f>
        <v>0</v>
      </c>
      <c r="F80" s="0" t="n">
        <f aca="false">COUNTIF(F4:F66,"=3")</f>
        <v>2</v>
      </c>
      <c r="G80" s="0" t="n">
        <f aca="false">COUNTIF(G4:G66,"=3")</f>
        <v>3</v>
      </c>
      <c r="H80" s="0" t="n">
        <f aca="false">COUNTIF(H4:H66,"=3")</f>
        <v>13</v>
      </c>
      <c r="I80" s="0" t="n">
        <f aca="false">COUNTIF(I4:I66,"=3")</f>
        <v>6</v>
      </c>
      <c r="J80" s="0" t="n">
        <f aca="false">COUNTIF(J4:J66,"=3")</f>
        <v>4</v>
      </c>
      <c r="K80" s="0" t="n">
        <f aca="false">COUNTIF(K4:K66,"=3")</f>
        <v>3</v>
      </c>
      <c r="L80" s="0" t="n">
        <f aca="false">COUNTIF(L4:L66,"=3")</f>
        <v>6</v>
      </c>
      <c r="M80" s="0" t="n">
        <f aca="false">COUNTIF(M4:M66,"=3")</f>
        <v>6</v>
      </c>
      <c r="N80" s="0" t="n">
        <f aca="false">COUNTIF(N4:N66,"=3")</f>
        <v>0</v>
      </c>
      <c r="O80" s="0" t="n">
        <f aca="false">COUNTIF(O4:O66,"=3")</f>
        <v>2</v>
      </c>
      <c r="P80" s="0" t="n">
        <f aca="false">COUNTIF(P4:P66,"=3")</f>
        <v>3</v>
      </c>
      <c r="Q80" s="0" t="n">
        <f aca="false">COUNTIF(Q4:Q66,"=3")</f>
        <v>8</v>
      </c>
      <c r="R80" s="0" t="n">
        <f aca="false">COUNTIF(R4:R66,"=3")</f>
        <v>3</v>
      </c>
      <c r="S80" s="0" t="n">
        <f aca="false">COUNTIF(S4:S66,"=3")</f>
        <v>0</v>
      </c>
      <c r="T80" s="0" t="n">
        <f aca="false">COUNTIF(T4:T66,"=3")</f>
        <v>0</v>
      </c>
      <c r="U80" s="0" t="n">
        <f aca="false">COUNTIF(U4:U66,"=3")</f>
        <v>0</v>
      </c>
      <c r="V80" s="0" t="n">
        <f aca="false">COUNTIF(V4:V66,"=3")</f>
        <v>11</v>
      </c>
      <c r="W80" s="0" t="n">
        <f aca="false">COUNTIF(W4:W66,"=3")</f>
        <v>2</v>
      </c>
      <c r="X80" s="0" t="n">
        <f aca="false">COUNTIF(X4:X66,"=3")</f>
        <v>1</v>
      </c>
    </row>
    <row r="81" customFormat="false" ht="12.75" hidden="false" customHeight="false" outlineLevel="0" collapsed="false">
      <c r="A81" s="0" t="n">
        <v>4</v>
      </c>
      <c r="B81" s="76" t="n">
        <f aca="false">COUNTIF(B5:B67,"=4")</f>
        <v>1</v>
      </c>
      <c r="C81" s="0" t="n">
        <f aca="false">COUNTIF(C5:C67,"=4")</f>
        <v>14</v>
      </c>
      <c r="D81" s="0" t="n">
        <f aca="false">COUNTIF(D5:D67,"=4")</f>
        <v>1</v>
      </c>
      <c r="E81" s="0" t="n">
        <f aca="false">COUNTIF(E5:E67,"=4")</f>
        <v>1</v>
      </c>
      <c r="F81" s="0" t="n">
        <f aca="false">COUNTIF(F5:F67,"=4")</f>
        <v>5</v>
      </c>
      <c r="G81" s="0" t="n">
        <f aca="false">COUNTIF(G5:G67,"=4")</f>
        <v>2</v>
      </c>
      <c r="H81" s="0" t="n">
        <f aca="false">COUNTIF(H5:H67,"=4")</f>
        <v>9</v>
      </c>
      <c r="I81" s="0" t="n">
        <f aca="false">COUNTIF(I5:I67,"=4")</f>
        <v>7</v>
      </c>
      <c r="J81" s="0" t="n">
        <f aca="false">COUNTIF(J5:J67,"=4")</f>
        <v>1</v>
      </c>
      <c r="K81" s="0" t="n">
        <f aca="false">COUNTIF(K5:K67,"=4")</f>
        <v>2</v>
      </c>
      <c r="L81" s="0" t="n">
        <f aca="false">COUNTIF(L5:L67,"=4")</f>
        <v>11</v>
      </c>
      <c r="M81" s="0" t="n">
        <f aca="false">COUNTIF(M5:M67,"=4")</f>
        <v>13</v>
      </c>
      <c r="N81" s="0" t="n">
        <f aca="false">COUNTIF(N5:N67,"=4")</f>
        <v>0</v>
      </c>
      <c r="O81" s="0" t="n">
        <f aca="false">COUNTIF(O5:O67,"=4")</f>
        <v>4</v>
      </c>
      <c r="P81" s="0" t="n">
        <f aca="false">COUNTIF(P5:P67,"=4")</f>
        <v>0</v>
      </c>
      <c r="Q81" s="0" t="n">
        <f aca="false">COUNTIF(Q5:Q67,"=4")</f>
        <v>12</v>
      </c>
      <c r="R81" s="0" t="n">
        <f aca="false">COUNTIF(R5:R67,"=4")</f>
        <v>4</v>
      </c>
      <c r="S81" s="80" t="n">
        <f aca="false">COUNTIF(S5:S67,"=4")</f>
        <v>0</v>
      </c>
      <c r="T81" s="0" t="n">
        <f aca="false">COUNTIF(T5:T67,"=4")</f>
        <v>5</v>
      </c>
      <c r="U81" s="0" t="n">
        <f aca="false">COUNTIF(U5:U67,"=4")</f>
        <v>0</v>
      </c>
      <c r="V81" s="0" t="n">
        <f aca="false">COUNTIF(V5:V67,"=4")</f>
        <v>7</v>
      </c>
      <c r="W81" s="81" t="n">
        <f aca="false">COUNTIF(W5:W67,"=4")</f>
        <v>1</v>
      </c>
      <c r="X81" s="0" t="n">
        <f aca="false">COUNTIF(X5:X67,"=4")</f>
        <v>7</v>
      </c>
    </row>
    <row r="82" customFormat="false" ht="12.75" hidden="false" customHeight="false" outlineLevel="0" collapsed="false">
      <c r="A82" s="0" t="n">
        <v>5</v>
      </c>
      <c r="B82" s="76" t="n">
        <f aca="false">COUNTIF(B6:B68,"=5")</f>
        <v>2</v>
      </c>
      <c r="C82" s="0" t="n">
        <f aca="false">COUNTIF(C6:C68,"=5")</f>
        <v>12</v>
      </c>
      <c r="D82" s="0" t="n">
        <f aca="false">COUNTIF(D6:D68,"=5")</f>
        <v>1</v>
      </c>
      <c r="E82" s="0" t="n">
        <f aca="false">COUNTIF(E6:E68,"=5")</f>
        <v>2</v>
      </c>
      <c r="F82" s="0" t="n">
        <f aca="false">COUNTIF(F6:F68,"=5")</f>
        <v>8</v>
      </c>
      <c r="G82" s="0" t="n">
        <f aca="false">COUNTIF(G6:G68,"=5")</f>
        <v>1</v>
      </c>
      <c r="H82" s="0" t="n">
        <f aca="false">COUNTIF(H6:H68,"=5")</f>
        <v>14</v>
      </c>
      <c r="I82" s="0" t="n">
        <f aca="false">COUNTIF(I6:I68,"=5")</f>
        <v>9</v>
      </c>
      <c r="J82" s="0" t="n">
        <f aca="false">COUNTIF(J6:J68,"=5")</f>
        <v>12</v>
      </c>
      <c r="K82" s="0" t="n">
        <f aca="false">COUNTIF(K6:K68,"=5")</f>
        <v>9</v>
      </c>
      <c r="L82" s="0" t="n">
        <f aca="false">COUNTIF(L6:L68,"=5")</f>
        <v>13</v>
      </c>
      <c r="M82" s="0" t="n">
        <f aca="false">COUNTIF(M6:M68,"=5")</f>
        <v>13</v>
      </c>
      <c r="N82" s="0" t="n">
        <f aca="false">COUNTIF(N6:N68,"=5")</f>
        <v>0</v>
      </c>
      <c r="O82" s="0" t="n">
        <f aca="false">COUNTIF(O6:O68,"=5")</f>
        <v>5</v>
      </c>
      <c r="P82" s="0" t="n">
        <f aca="false">COUNTIF(P6:P68,"=5")</f>
        <v>6</v>
      </c>
      <c r="Q82" s="0" t="n">
        <f aca="false">COUNTIF(Q6:Q68,"=5")</f>
        <v>11</v>
      </c>
      <c r="R82" s="0" t="n">
        <f aca="false">COUNTIF(R6:R68,"=5")</f>
        <v>8</v>
      </c>
      <c r="S82" s="0" t="n">
        <f aca="false">COUNTIF(S6:S68,"=5")</f>
        <v>5</v>
      </c>
      <c r="T82" s="0" t="n">
        <f aca="false">COUNTIF(T6:T68,"=5")</f>
        <v>9</v>
      </c>
      <c r="U82" s="0" t="n">
        <f aca="false">COUNTIF(U6:U68,"=5")</f>
        <v>0</v>
      </c>
      <c r="V82" s="0" t="n">
        <f aca="false">COUNTIF(V6:V68,"=5")</f>
        <v>13</v>
      </c>
      <c r="W82" s="0" t="n">
        <f aca="false">COUNTIF(W6:W68,"=5")</f>
        <v>8</v>
      </c>
      <c r="X82" s="0" t="n">
        <f aca="false">COUNTIF(X6:X68,"=5")</f>
        <v>8</v>
      </c>
    </row>
    <row r="83" customFormat="false" ht="12.75" hidden="false" customHeight="false" outlineLevel="0" collapsed="false">
      <c r="A83" s="0" t="n">
        <v>6</v>
      </c>
      <c r="B83" s="76" t="n">
        <f aca="false">COUNTIF(B7:B69,"=5")</f>
        <v>2</v>
      </c>
      <c r="C83" s="0" t="n">
        <f aca="false">COUNTIF(C7:C69,"=5")</f>
        <v>12</v>
      </c>
      <c r="D83" s="0" t="n">
        <f aca="false">COUNTIF(D7:D69,"=5")</f>
        <v>1</v>
      </c>
      <c r="E83" s="0" t="n">
        <f aca="false">COUNTIF(E7:E69,"=5")</f>
        <v>2</v>
      </c>
      <c r="F83" s="0" t="n">
        <f aca="false">COUNTIF(F7:F69,"=5")</f>
        <v>8</v>
      </c>
      <c r="G83" s="0" t="n">
        <f aca="false">COUNTIF(G7:G69,"=5")</f>
        <v>1</v>
      </c>
      <c r="H83" s="0" t="n">
        <f aca="false">COUNTIF(H7:H69,"=5")</f>
        <v>14</v>
      </c>
      <c r="I83" s="0" t="n">
        <f aca="false">COUNTIF(I7:I69,"=5")</f>
        <v>9</v>
      </c>
      <c r="J83" s="0" t="n">
        <f aca="false">COUNTIF(J7:J69,"=5")</f>
        <v>12</v>
      </c>
      <c r="K83" s="0" t="n">
        <f aca="false">COUNTIF(K7:K69,"=5")</f>
        <v>9</v>
      </c>
      <c r="L83" s="0" t="n">
        <f aca="false">COUNTIF(L7:L69,"=5")</f>
        <v>13</v>
      </c>
      <c r="M83" s="0" t="n">
        <f aca="false">COUNTIF(M7:M69,"=5")</f>
        <v>13</v>
      </c>
      <c r="N83" s="0" t="n">
        <f aca="false">COUNTIF(N7:N69,"=5")</f>
        <v>0</v>
      </c>
      <c r="O83" s="0" t="n">
        <f aca="false">COUNTIF(O7:O69,"=5")</f>
        <v>5</v>
      </c>
      <c r="P83" s="0" t="n">
        <f aca="false">COUNTIF(P7:P69,"=5")</f>
        <v>6</v>
      </c>
      <c r="Q83" s="0" t="n">
        <f aca="false">COUNTIF(Q7:Q69,"=5")</f>
        <v>11</v>
      </c>
      <c r="R83" s="0" t="n">
        <f aca="false">COUNTIF(R7:R69,"=5")</f>
        <v>8</v>
      </c>
      <c r="S83" s="0" t="n">
        <f aca="false">COUNTIF(S7:S69,"=5")</f>
        <v>5</v>
      </c>
      <c r="T83" s="0" t="n">
        <f aca="false">COUNTIF(T7:T69,"=5")</f>
        <v>9</v>
      </c>
      <c r="U83" s="0" t="n">
        <f aca="false">COUNTIF(U7:U69,"=5")</f>
        <v>0</v>
      </c>
      <c r="V83" s="0" t="n">
        <f aca="false">COUNTIF(V7:V69,"=5")</f>
        <v>13</v>
      </c>
      <c r="W83" s="0" t="n">
        <f aca="false">COUNTIF(W7:W69,"=5")</f>
        <v>8</v>
      </c>
      <c r="X83" s="0" t="n">
        <f aca="false">COUNTIF(X7:X69,"=5")</f>
        <v>8</v>
      </c>
    </row>
    <row r="84" customFormat="false" ht="12.75" hidden="false" customHeight="false" outlineLevel="0" collapsed="false">
      <c r="A84" s="0" t="n">
        <v>7</v>
      </c>
      <c r="B84" s="76" t="n">
        <f aca="false">COUNTIF(B8:B70,"=7")</f>
        <v>5</v>
      </c>
      <c r="C84" s="0" t="n">
        <f aca="false">COUNTIF(C8:C70,"=7")</f>
        <v>5</v>
      </c>
      <c r="D84" s="0" t="n">
        <f aca="false">COUNTIF(D8:D70,"=7")</f>
        <v>10</v>
      </c>
      <c r="E84" s="0" t="n">
        <f aca="false">COUNTIF(E8:E70,"=7")</f>
        <v>11</v>
      </c>
      <c r="F84" s="0" t="n">
        <f aca="false">COUNTIF(F8:F70,"=7")</f>
        <v>11</v>
      </c>
      <c r="G84" s="0" t="n">
        <f aca="false">COUNTIF(G8:G70,"=7")</f>
        <v>9</v>
      </c>
      <c r="H84" s="0" t="n">
        <f aca="false">COUNTIF(H8:H70,"=7")</f>
        <v>0</v>
      </c>
      <c r="I84" s="0" t="n">
        <f aca="false">COUNTIF(I8:I70,"=7")</f>
        <v>5</v>
      </c>
      <c r="J84" s="0" t="n">
        <f aca="false">COUNTIF(J8:J70,"=7")</f>
        <v>16</v>
      </c>
      <c r="K84" s="0" t="n">
        <f aca="false">COUNTIF(K8:K70,"=7")</f>
        <v>17</v>
      </c>
      <c r="L84" s="0" t="n">
        <f aca="false">COUNTIF(L8:L70,"=7")</f>
        <v>6</v>
      </c>
      <c r="M84" s="0" t="n">
        <f aca="false">COUNTIF(M8:M70,"=7")</f>
        <v>9</v>
      </c>
      <c r="N84" s="0" t="n">
        <f aca="false">COUNTIF(N8:N70,"=7")</f>
        <v>8</v>
      </c>
      <c r="O84" s="0" t="n">
        <f aca="false">COUNTIF(O8:O70,"=7")</f>
        <v>12</v>
      </c>
      <c r="P84" s="0" t="n">
        <f aca="false">COUNTIF(P8:P70,"=7")</f>
        <v>13</v>
      </c>
      <c r="Q84" s="0" t="n">
        <f aca="false">COUNTIF(Q8:Q70,"=7")</f>
        <v>10</v>
      </c>
      <c r="R84" s="0" t="n">
        <f aca="false">COUNTIF(R8:R70,"=7")</f>
        <v>14</v>
      </c>
      <c r="S84" s="0" t="n">
        <f aca="false">COUNTIF(S8:S70,"=7")</f>
        <v>11</v>
      </c>
      <c r="T84" s="0" t="n">
        <f aca="false">COUNTIF(T8:T70,"=7")</f>
        <v>9</v>
      </c>
      <c r="U84" s="0" t="n">
        <f aca="false">COUNTIF(U8:U70,"=7")</f>
        <v>3</v>
      </c>
      <c r="V84" s="81" t="n">
        <f aca="false">COUNTIF(V8:V70,"=7")</f>
        <v>1</v>
      </c>
      <c r="W84" s="0" t="n">
        <f aca="false">COUNTIF(W8:W70,"=7")</f>
        <v>3</v>
      </c>
      <c r="X84" s="0" t="n">
        <f aca="false">COUNTIF(X8:X70,"=7")</f>
        <v>11</v>
      </c>
    </row>
    <row r="85" customFormat="false" ht="12.75" hidden="false" customHeight="false" outlineLevel="0" collapsed="false">
      <c r="A85" s="0" t="n">
        <v>8</v>
      </c>
      <c r="B85" s="76" t="n">
        <f aca="false">COUNTIF(B9:B71,"=8")</f>
        <v>13</v>
      </c>
      <c r="C85" s="0" t="n">
        <f aca="false">COUNTIF(C9:C71,"=8")</f>
        <v>0</v>
      </c>
      <c r="D85" s="0" t="n">
        <f aca="false">COUNTIF(D9:D71,"=8")</f>
        <v>10</v>
      </c>
      <c r="E85" s="0" t="n">
        <f aca="false">COUNTIF(E9:E71,"=8")</f>
        <v>14</v>
      </c>
      <c r="F85" s="0" t="n">
        <f aca="false">COUNTIF(F9:F71,"=8")</f>
        <v>8</v>
      </c>
      <c r="G85" s="0" t="n">
        <f aca="false">COUNTIF(G9:G71,"=8")</f>
        <v>4</v>
      </c>
      <c r="H85" s="0" t="n">
        <f aca="false">COUNTIF(H9:H71,"=8")</f>
        <v>0</v>
      </c>
      <c r="I85" s="0" t="n">
        <f aca="false">COUNTIF(I9:I71,"=8")</f>
        <v>8</v>
      </c>
      <c r="J85" s="80" t="n">
        <f aca="false">COUNTIF(J9:J71,"=8")</f>
        <v>0</v>
      </c>
      <c r="K85" s="0" t="n">
        <f aca="false">COUNTIF(K9:K71,"=8")</f>
        <v>6</v>
      </c>
      <c r="L85" s="0" t="n">
        <f aca="false">COUNTIF(L9:L71,"=8")</f>
        <v>0</v>
      </c>
      <c r="M85" s="0" t="n">
        <f aca="false">COUNTIF(M9:M71,"=8")</f>
        <v>2</v>
      </c>
      <c r="N85" s="0" t="n">
        <f aca="false">COUNTIF(N9:N71,"=8")</f>
        <v>14</v>
      </c>
      <c r="O85" s="0" t="n">
        <f aca="false">COUNTIF(O9:O71,"=8")</f>
        <v>12</v>
      </c>
      <c r="P85" s="0" t="n">
        <f aca="false">COUNTIF(P9:P71,"=8")</f>
        <v>11</v>
      </c>
      <c r="Q85" s="0" t="n">
        <f aca="false">COUNTIF(Q9:Q71,"=8")</f>
        <v>4</v>
      </c>
      <c r="R85" s="0" t="n">
        <f aca="false">COUNTIF(R9:R71,"=8")</f>
        <v>11</v>
      </c>
      <c r="S85" s="0" t="n">
        <f aca="false">COUNTIF(S9:S71,"=8")</f>
        <v>12</v>
      </c>
      <c r="T85" s="0" t="n">
        <f aca="false">COUNTIF(T9:T71,"=8")</f>
        <v>14</v>
      </c>
      <c r="U85" s="0" t="n">
        <f aca="false">COUNTIF(U9:U71,"=8")</f>
        <v>12</v>
      </c>
      <c r="V85" s="0" t="n">
        <f aca="false">COUNTIF(V9:V71,"=8")</f>
        <v>3</v>
      </c>
      <c r="W85" s="0" t="n">
        <f aca="false">COUNTIF(W9:W71,"=8")</f>
        <v>14</v>
      </c>
      <c r="X85" s="0" t="n">
        <f aca="false">COUNTIF(X9:X71,"=8")</f>
        <v>8</v>
      </c>
    </row>
    <row r="86" customFormat="false" ht="12.75" hidden="false" customHeight="false" outlineLevel="0" collapsed="false">
      <c r="A86" s="0" t="n">
        <v>9</v>
      </c>
      <c r="B86" s="76" t="n">
        <f aca="false">COUNTIF(B10:B72,"=9")</f>
        <v>13</v>
      </c>
      <c r="C86" s="80" t="n">
        <f aca="false">COUNTIF(C10:C72,"=9")</f>
        <v>0</v>
      </c>
      <c r="D86" s="0" t="n">
        <f aca="false">COUNTIF(D10:D72,"=9")</f>
        <v>15</v>
      </c>
      <c r="E86" s="0" t="n">
        <f aca="false">COUNTIF(E10:E72,"=9")</f>
        <v>13</v>
      </c>
      <c r="F86" s="0" t="n">
        <f aca="false">COUNTIF(F10:F72,"=9")</f>
        <v>3</v>
      </c>
      <c r="G86" s="0" t="n">
        <f aca="false">COUNTIF(G10:G72,"=9")</f>
        <v>12</v>
      </c>
      <c r="H86" s="0" t="n">
        <f aca="false">COUNTIF(H10:H72,"=9")</f>
        <v>0</v>
      </c>
      <c r="I86" s="80" t="n">
        <f aca="false">COUNTIF(I10:I72,"=9")</f>
        <v>0</v>
      </c>
      <c r="J86" s="0" t="n">
        <f aca="false">COUNTIF(J10:J72,"=9")</f>
        <v>0</v>
      </c>
      <c r="K86" s="0" t="n">
        <f aca="false">COUNTIF(K10:K72,"=9")</f>
        <v>2</v>
      </c>
      <c r="L86" s="0" t="n">
        <f aca="false">COUNTIF(L10:L72,"=9")</f>
        <v>0</v>
      </c>
      <c r="M86" s="0" t="n">
        <f aca="false">COUNTIF(M10:M72,"=9")</f>
        <v>0</v>
      </c>
      <c r="N86" s="0" t="n">
        <f aca="false">COUNTIF(N10:N72,"=9")</f>
        <v>17</v>
      </c>
      <c r="O86" s="0" t="n">
        <f aca="false">COUNTIF(O10:O72,"=9")</f>
        <v>6</v>
      </c>
      <c r="P86" s="0" t="n">
        <f aca="false">COUNTIF(P10:P72,"=9")</f>
        <v>5</v>
      </c>
      <c r="Q86" s="0" t="n">
        <f aca="false">COUNTIF(Q10:Q72,"=9")</f>
        <v>0</v>
      </c>
      <c r="R86" s="80" t="n">
        <f aca="false">COUNTIF(R10:R72,"=9")</f>
        <v>0</v>
      </c>
      <c r="S86" s="0" t="n">
        <f aca="false">COUNTIF(S10:S72,"=9")</f>
        <v>14</v>
      </c>
      <c r="T86" s="0" t="n">
        <f aca="false">COUNTIF(T10:T72,"=9")</f>
        <v>6</v>
      </c>
      <c r="U86" s="0" t="n">
        <f aca="false">COUNTIF(U10:U72,"=9")</f>
        <v>17</v>
      </c>
      <c r="V86" s="0" t="n">
        <f aca="false">COUNTIF(V10:V72,"=9")</f>
        <v>0</v>
      </c>
      <c r="W86" s="0" t="n">
        <f aca="false">COUNTIF(W10:W72,"=9")</f>
        <v>13</v>
      </c>
      <c r="X86" s="0" t="n">
        <f aca="false">COUNTIF(X10:X72,"=9")</f>
        <v>5</v>
      </c>
    </row>
    <row r="87" customFormat="false" ht="12.75" hidden="false" customHeight="false" outlineLevel="0" collapsed="false">
      <c r="A87" s="0" t="n">
        <v>10</v>
      </c>
      <c r="B87" s="76" t="n">
        <f aca="false">COUNTIF(B11:B73,"=10")</f>
        <v>10</v>
      </c>
      <c r="C87" s="76" t="n">
        <f aca="false">COUNTIF(C11:C73,"=10")</f>
        <v>0</v>
      </c>
      <c r="D87" s="0" t="n">
        <f aca="false">COUNTIF(D11:D73,"=10")</f>
        <v>7</v>
      </c>
      <c r="E87" s="0" t="n">
        <f aca="false">COUNTIF(E11:E73,"=10")</f>
        <v>7</v>
      </c>
      <c r="F87" s="80" t="n">
        <f aca="false">COUNTIF(F11:F73,"=10")</f>
        <v>0</v>
      </c>
      <c r="G87" s="0" t="n">
        <f aca="false">COUNTIF(G11:G73,"=10")</f>
        <v>11</v>
      </c>
      <c r="H87" s="0" t="n">
        <f aca="false">COUNTIF(H11:H73,"=10")</f>
        <v>0</v>
      </c>
      <c r="I87" s="0" t="n">
        <f aca="false">COUNTIF(I11:I73,"=10")</f>
        <v>0</v>
      </c>
      <c r="J87" s="0" t="n">
        <f aca="false">COUNTIF(J11:J73,"=10")</f>
        <v>0</v>
      </c>
      <c r="K87" s="80" t="n">
        <f aca="false">COUNTIF(K11:K73,"=10")</f>
        <v>0</v>
      </c>
      <c r="L87" s="0" t="n">
        <f aca="false">COUNTIF(L11:L73,"=10")</f>
        <v>0</v>
      </c>
      <c r="M87" s="0" t="n">
        <f aca="false">COUNTIF(M11:M73,"=10")</f>
        <v>0</v>
      </c>
      <c r="N87" s="0" t="n">
        <f aca="false">COUNTIF(N11:N73,"=10")</f>
        <v>4</v>
      </c>
      <c r="O87" s="0" t="n">
        <f aca="false">COUNTIF(O11:O73,"=10")</f>
        <v>5</v>
      </c>
      <c r="P87" s="0" t="n">
        <f aca="false">COUNTIF(P11:P73,"=10")</f>
        <v>2</v>
      </c>
      <c r="Q87" s="0" t="n">
        <f aca="false">COUNTIF(Q11:Q73,"=10")</f>
        <v>0</v>
      </c>
      <c r="R87" s="0" t="n">
        <f aca="false">COUNTIF(R11:R73,"=10")</f>
        <v>0</v>
      </c>
      <c r="S87" s="0" t="n">
        <f aca="false">COUNTIF(S11:S73,"=10")</f>
        <v>4</v>
      </c>
      <c r="T87" s="0" t="n">
        <f aca="false">COUNTIF(T11:T73,"=10")</f>
        <v>4</v>
      </c>
      <c r="U87" s="0" t="n">
        <f aca="false">COUNTIF(U11:U73,"=10")</f>
        <v>15</v>
      </c>
      <c r="V87" s="0" t="n">
        <f aca="false">COUNTIF(V11:V73,"=10")</f>
        <v>0</v>
      </c>
      <c r="W87" s="0" t="n">
        <f aca="false">COUNTIF(W11:W73,"=10")</f>
        <v>8</v>
      </c>
      <c r="X87" s="0" t="n">
        <f aca="false">COUNTIF(X11:X73,"=10")</f>
        <v>2</v>
      </c>
    </row>
    <row r="90" customFormat="false" ht="12.75" hidden="false" customHeight="false" outlineLevel="0" collapsed="false">
      <c r="G90" s="80"/>
      <c r="H90" s="68" t="s">
        <v>101</v>
      </c>
      <c r="I90" s="68"/>
      <c r="J90" s="68"/>
      <c r="K90" s="68"/>
      <c r="L90" s="68"/>
      <c r="M90" s="68"/>
      <c r="N90" s="68"/>
    </row>
  </sheetData>
  <mergeCells count="3">
    <mergeCell ref="A66:A67"/>
    <mergeCell ref="H70:M70"/>
    <mergeCell ref="H90:N9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28"/>
    <col collapsed="false" customWidth="true" hidden="false" outlineLevel="0" max="3" min="3" style="2" width="10.13"/>
    <col collapsed="false" customWidth="true" hidden="false" outlineLevel="0" max="4" min="4" style="3" width="9.28"/>
    <col collapsed="false" customWidth="true" hidden="true" outlineLevel="0" max="5" min="5" style="2" width="5.99"/>
    <col collapsed="false" customWidth="true" hidden="true" outlineLevel="0" max="6" min="6" style="2" width="0.13"/>
  </cols>
  <sheetData>
    <row r="2" customFormat="false" ht="13.5" hidden="false" customHeight="false" outlineLevel="0" collapsed="false"/>
    <row r="3" customFormat="false" ht="13.5" hidden="false" customHeight="false" outlineLevel="0" collapsed="false">
      <c r="C3" s="83" t="s">
        <v>102</v>
      </c>
      <c r="D3" s="84" t="s">
        <v>5</v>
      </c>
      <c r="E3" s="8" t="s">
        <v>6</v>
      </c>
      <c r="F3" s="9" t="s">
        <v>7</v>
      </c>
      <c r="G3" s="85"/>
    </row>
    <row r="4" customFormat="false" ht="15" hidden="false" customHeight="false" outlineLevel="0" collapsed="false">
      <c r="B4" s="86" t="str">
        <f aca="true">INDIRECT(ADDRESS(1,C4+1,4,1,"dane"))</f>
        <v>Atarosaurus</v>
      </c>
      <c r="C4" s="87" t="n">
        <v>1</v>
      </c>
      <c r="D4" s="88" t="n">
        <f aca="true">INDIRECT(ADDRESS(72,$C4+1,,,"dane"))</f>
        <v>455</v>
      </c>
      <c r="E4" s="89" t="n">
        <f aca="true">MIN(INDIRECT(ADDRESS(2,C4+1,4,1,"dane")):INDIRECT(ADDRESS(61,C4+1,4,1,"dane")))</f>
        <v>4</v>
      </c>
      <c r="F4" s="90" t="n">
        <f aca="true">MAX(INDIRECT(ADDRESS(2,C4+1,4,1,"dane")):INDIRECT(ADDRESS(61,C4+1,4,1,"dane")))</f>
        <v>10</v>
      </c>
      <c r="G4" s="85"/>
    </row>
    <row r="5" customFormat="false" ht="15" hidden="false" customHeight="false" outlineLevel="0" collapsed="false">
      <c r="B5" s="91" t="str">
        <f aca="true">INDIRECT(ADDRESS(1,C5+1,4,1,"dane"))</f>
        <v>Bitmap Mode</v>
      </c>
      <c r="C5" s="92" t="n">
        <v>2</v>
      </c>
      <c r="D5" s="93" t="n">
        <f aca="true">INDIRECT(ADDRESS(72,$C5+1,,,"dane"))</f>
        <v>250</v>
      </c>
      <c r="E5" s="16" t="n">
        <f aca="true">MIN(INDIRECT(ADDRESS(2,C5+1,4,1,"dane")):INDIRECT(ADDRESS(61,C5+1,4,1,"dane")))</f>
        <v>2</v>
      </c>
      <c r="F5" s="17" t="n">
        <f aca="true">MAX(INDIRECT(ADDRESS(2,C5+1,4,1,"dane")):INDIRECT(ADDRESS(61,C5+1,4,1,"dane")))</f>
        <v>7</v>
      </c>
      <c r="G5" s="85"/>
    </row>
    <row r="6" customFormat="false" ht="15" hidden="false" customHeight="false" outlineLevel="0" collapsed="false">
      <c r="B6" s="91" t="str">
        <f aca="true">INDIRECT(ADDRESS(1,C6+1,4,1,"dane"))</f>
        <v>Bubbles</v>
      </c>
      <c r="C6" s="92" t="n">
        <v>3</v>
      </c>
      <c r="D6" s="94" t="n">
        <f aca="true">INDIRECT(ADDRESS(72,$C6+1,,,"dane"))</f>
        <v>447</v>
      </c>
      <c r="E6" s="16" t="n">
        <f aca="true">MIN(INDIRECT(ADDRESS(2,C6+1,4,1,"dane")):INDIRECT(ADDRESS(61,C6+1,4,1,"dane")))</f>
        <v>3</v>
      </c>
      <c r="F6" s="17" t="n">
        <f aca="true">MAX(INDIRECT(ADDRESS(2,C6+1,4,1,"dane")):INDIRECT(ADDRESS(61,C6+1,4,1,"dane")))</f>
        <v>10</v>
      </c>
      <c r="G6" s="85"/>
    </row>
    <row r="7" customFormat="false" ht="14.25" hidden="false" customHeight="false" outlineLevel="0" collapsed="false">
      <c r="B7" s="91" t="str">
        <f aca="true">INDIRECT(ADDRESS(1,C7+1,4,1,"dane"))</f>
        <v>Bucephalus</v>
      </c>
      <c r="C7" s="92" t="n">
        <v>4</v>
      </c>
      <c r="D7" s="94" t="n">
        <f aca="true">INDIRECT(ADDRESS(72,$C7+1,,,"dane"))</f>
        <v>450</v>
      </c>
      <c r="E7" s="23" t="n">
        <f aca="true">MIN(INDIRECT(ADDRESS(2,C7+1,4,1,"dane")):INDIRECT(ADDRESS(61,C7+1,4,1,"dane")))</f>
        <v>4</v>
      </c>
      <c r="F7" s="24" t="n">
        <f aca="true">MAX(INDIRECT(ADDRESS(2,C7+1,4,1,"dane")):INDIRECT(ADDRESS(61,C7+1,4,1,"dane")))</f>
        <v>10</v>
      </c>
      <c r="G7" s="85"/>
    </row>
    <row r="8" customFormat="false" ht="14.25" hidden="false" customHeight="false" outlineLevel="0" collapsed="false">
      <c r="B8" s="91" t="str">
        <f aca="true">INDIRECT(ADDRESS(1,C8+1,4,1,"dane"))</f>
        <v>Dandelions</v>
      </c>
      <c r="C8" s="92" t="n">
        <v>5</v>
      </c>
      <c r="D8" s="94" t="n">
        <f aca="true">INDIRECT(ADDRESS(72,$C8+1,,,"dane"))</f>
        <v>351</v>
      </c>
      <c r="E8" s="23" t="n">
        <f aca="true">MIN(INDIRECT(ADDRESS(2,C8+1,4,1,"dane")):INDIRECT(ADDRESS(61,C8+1,4,1,"dane")))</f>
        <v>3</v>
      </c>
      <c r="F8" s="24" t="n">
        <f aca="true">MAX(INDIRECT(ADDRESS(2,C8+1,4,1,"dane")):INDIRECT(ADDRESS(61,C8+1,4,1,"dane")))</f>
        <v>9</v>
      </c>
      <c r="G8" s="85"/>
    </row>
    <row r="9" customFormat="false" ht="14.25" hidden="false" customHeight="false" outlineLevel="0" collapsed="false">
      <c r="B9" s="91" t="str">
        <f aca="true">INDIRECT(ADDRESS(1,C9+1,4,1,"dane"))</f>
        <v>Depth of the Sea</v>
      </c>
      <c r="C9" s="92" t="n">
        <v>6</v>
      </c>
      <c r="D9" s="94" t="n">
        <f aca="true">INDIRECT(ADDRESS(72,$C9+1,,,"dane"))</f>
        <v>438</v>
      </c>
      <c r="E9" s="23" t="n">
        <f aca="true">MIN(INDIRECT(ADDRESS(2,C9+1,4,1,"dane")):INDIRECT(ADDRESS(61,C9+1,4,1,"dane")))</f>
        <v>2</v>
      </c>
      <c r="F9" s="24" t="n">
        <f aca="true">MAX(INDIRECT(ADDRESS(2,C9+1,4,1,"dane")):INDIRECT(ADDRESS(61,C9+1,4,1,"dane")))</f>
        <v>10</v>
      </c>
      <c r="G9" s="85"/>
    </row>
    <row r="10" customFormat="false" ht="16.5" hidden="false" customHeight="false" outlineLevel="0" collapsed="false">
      <c r="B10" s="95" t="str">
        <f aca="true">INDIRECT(ADDRESS(1,C10+1,4,1,"dane"))</f>
        <v>Diabelska świnia</v>
      </c>
      <c r="C10" s="92" t="n">
        <v>7</v>
      </c>
      <c r="D10" s="96" t="n">
        <f aca="true">INDIRECT(ADDRESS(72,$C10+1,,,"dane"))</f>
        <v>189</v>
      </c>
      <c r="E10" s="23" t="n">
        <f aca="true">MIN(INDIRECT(ADDRESS(2,C10+1,4,1,"dane")):INDIRECT(ADDRESS(61,C10+1,4,1,"dane")))</f>
        <v>1</v>
      </c>
      <c r="F10" s="24" t="n">
        <f aca="true">MAX(INDIRECT(ADDRESS(2,C10+1,4,1,"dane")):INDIRECT(ADDRESS(61,C10+1,4,1,"dane")))</f>
        <v>6</v>
      </c>
      <c r="G10" s="85"/>
    </row>
    <row r="11" customFormat="false" ht="14.25" hidden="false" customHeight="false" outlineLevel="0" collapsed="false">
      <c r="B11" s="91" t="str">
        <f aca="true">INDIRECT(ADDRESS(1,C11+1,4,1,"dane"))</f>
        <v>Eva</v>
      </c>
      <c r="C11" s="92" t="n">
        <v>8</v>
      </c>
      <c r="D11" s="94" t="n">
        <f aca="true">INDIRECT(ADDRESS(72,$C11+1,,,"dane"))</f>
        <v>310</v>
      </c>
      <c r="E11" s="23" t="n">
        <f aca="true">MIN(INDIRECT(ADDRESS(2,C11+1,4,1,"dane")):INDIRECT(ADDRESS(61,C11+1,4,1,"dane")))</f>
        <v>2</v>
      </c>
      <c r="F11" s="24" t="n">
        <f aca="true">MAX(INDIRECT(ADDRESS(2,C11+1,4,1,"dane")):INDIRECT(ADDRESS(61,C11+1,4,1,"dane")))</f>
        <v>9</v>
      </c>
      <c r="G11" s="85"/>
    </row>
    <row r="12" customFormat="false" ht="14.25" hidden="false" customHeight="false" outlineLevel="0" collapsed="false">
      <c r="B12" s="91" t="str">
        <f aca="true">INDIRECT(ADDRESS(1,C12+1,4,1,"dane"))</f>
        <v>Falcons</v>
      </c>
      <c r="C12" s="92" t="n">
        <v>9</v>
      </c>
      <c r="D12" s="94" t="n">
        <f aca="true">INDIRECT(ADDRESS(72,$C12+1,,,"dane"))</f>
        <v>310</v>
      </c>
      <c r="E12" s="23" t="n">
        <f aca="true">MIN(INDIRECT(ADDRESS(2,C12+1,4,1,"dane")):INDIRECT(ADDRESS(61,C12+1,4,1,"dane")))</f>
        <v>1</v>
      </c>
      <c r="F12" s="24" t="n">
        <f aca="true">MAX(INDIRECT(ADDRESS(2,C12+1,4,1,"dane")):INDIRECT(ADDRESS(61,C12+1,4,1,"dane")))</f>
        <v>8</v>
      </c>
      <c r="G12" s="85"/>
    </row>
    <row r="13" customFormat="false" ht="14.25" hidden="false" customHeight="false" outlineLevel="0" collapsed="false">
      <c r="B13" s="91" t="str">
        <f aca="true">INDIRECT(ADDRESS(1,C13+1,4,1,"dane"))</f>
        <v>Favourite Size</v>
      </c>
      <c r="C13" s="92" t="n">
        <v>10</v>
      </c>
      <c r="D13" s="94" t="n">
        <f aca="true">INDIRECT(ADDRESS(72,$C13+1,,,"dane"))</f>
        <v>357</v>
      </c>
      <c r="E13" s="23" t="n">
        <f aca="true">MIN(INDIRECT(ADDRESS(2,C13+1,4,1,"dane")):INDIRECT(ADDRESS(61,C13+1,4,1,"dane")))</f>
        <v>3</v>
      </c>
      <c r="F13" s="24" t="n">
        <f aca="true">MAX(INDIRECT(ADDRESS(2,C13+1,4,1,"dane")):INDIRECT(ADDRESS(61,C13+1,4,1,"dane")))</f>
        <v>9</v>
      </c>
      <c r="G13" s="85"/>
    </row>
    <row r="14" customFormat="false" ht="14.25" hidden="false" customHeight="false" outlineLevel="0" collapsed="false">
      <c r="B14" s="91" t="str">
        <f aca="true">INDIRECT(ADDRESS(1,C14+1,4,1,"dane"))</f>
        <v>Heniek</v>
      </c>
      <c r="C14" s="92" t="n">
        <v>11</v>
      </c>
      <c r="D14" s="94" t="n">
        <f aca="true">INDIRECT(ADDRESS(72,$C14+1,,,"dane"))</f>
        <v>243</v>
      </c>
      <c r="E14" s="23" t="n">
        <f aca="true">MIN(INDIRECT(ADDRESS(2,C14+1,4,1,"dane")):INDIRECT(ADDRESS(61,C14+1,4,1,"dane")))</f>
        <v>1</v>
      </c>
      <c r="F14" s="24" t="n">
        <f aca="true">MAX(INDIRECT(ADDRESS(2,C14+1,4,1,"dane")):INDIRECT(ADDRESS(61,C14+1,4,1,"dane")))</f>
        <v>7</v>
      </c>
      <c r="G14" s="85"/>
    </row>
    <row r="15" customFormat="false" ht="14.25" hidden="false" customHeight="false" outlineLevel="0" collapsed="false">
      <c r="B15" s="91" t="str">
        <f aca="true">INDIRECT(ADDRESS(1,C15+1,4,1,"dane"))</f>
        <v>In the Atariland</v>
      </c>
      <c r="C15" s="92" t="n">
        <v>12</v>
      </c>
      <c r="D15" s="94" t="n">
        <f aca="true">INDIRECT(ADDRESS(72,$C15+1,,,"dane"))</f>
        <v>292</v>
      </c>
      <c r="E15" s="23" t="n">
        <f aca="true">MIN(INDIRECT(ADDRESS(2,C15+1,4,1,"dane")):INDIRECT(ADDRESS(61,C15+1,4,1,"dane")))</f>
        <v>2</v>
      </c>
      <c r="F15" s="24" t="n">
        <f aca="true">MAX(INDIRECT(ADDRESS(2,C15+1,4,1,"dane")):INDIRECT(ADDRESS(61,C15+1,4,1,"dane")))</f>
        <v>8</v>
      </c>
      <c r="G15" s="85"/>
    </row>
    <row r="16" customFormat="false" ht="14.25" hidden="false" customHeight="false" outlineLevel="0" collapsed="false">
      <c r="B16" s="91" t="str">
        <f aca="true">INDIRECT(ADDRESS(1,C16+1,4,1,"dane"))</f>
        <v>Inspection</v>
      </c>
      <c r="C16" s="92" t="n">
        <v>13</v>
      </c>
      <c r="D16" s="94" t="n">
        <f aca="true">INDIRECT(ADDRESS(72,$C16+1,,,"dane"))</f>
        <v>462</v>
      </c>
      <c r="E16" s="23" t="n">
        <f aca="true">MIN(INDIRECT(ADDRESS(2,C16+1,4,1,"dane")):INDIRECT(ADDRESS(61,C16+1,4,1,"dane")))</f>
        <v>2</v>
      </c>
      <c r="F16" s="24" t="n">
        <f aca="true">MAX(INDIRECT(ADDRESS(2,C16+1,4,1,"dane")):INDIRECT(ADDRESS(61,C16+1,4,1,"dane")))</f>
        <v>10</v>
      </c>
      <c r="G16" s="85"/>
    </row>
    <row r="17" customFormat="false" ht="14.25" hidden="false" customHeight="false" outlineLevel="0" collapsed="false">
      <c r="B17" s="91" t="s">
        <v>103</v>
      </c>
      <c r="C17" s="92" t="n">
        <v>14</v>
      </c>
      <c r="D17" s="94" t="n">
        <f aca="true">INDIRECT(ADDRESS(72,$C17+1,,,"dane"))</f>
        <v>408</v>
      </c>
      <c r="E17" s="23" t="n">
        <f aca="true">MIN(INDIRECT(ADDRESS(2,C17+1,4,1,"dane")):INDIRECT(ADDRESS(61,C17+1,4,1,"dane")))</f>
        <v>3</v>
      </c>
      <c r="F17" s="24" t="n">
        <f aca="true">MAX(INDIRECT(ADDRESS(2,C17+1,4,1,"dane")):INDIRECT(ADDRESS(61,C17+1,4,1,"dane")))</f>
        <v>10</v>
      </c>
      <c r="G17" s="85"/>
    </row>
    <row r="18" customFormat="false" ht="14.25" hidden="false" customHeight="false" outlineLevel="0" collapsed="false">
      <c r="B18" s="91" t="str">
        <f aca="true">INDIRECT(ADDRESS(1,C18+1,4,1,"dane"))</f>
        <v>Lord of Skulls</v>
      </c>
      <c r="C18" s="92" t="n">
        <v>15</v>
      </c>
      <c r="D18" s="94" t="n">
        <f aca="true">INDIRECT(ADDRESS(72,$C18+1,,,"dane"))</f>
        <v>386</v>
      </c>
      <c r="E18" s="23" t="n">
        <f aca="true">MIN(INDIRECT(ADDRESS(2,C18+1,4,1,"dane")):INDIRECT(ADDRESS(61,C18+1,4,1,"dane")))</f>
        <v>3</v>
      </c>
      <c r="F18" s="24" t="n">
        <f aca="true">MAX(INDIRECT(ADDRESS(2,C18+1,4,1,"dane")):INDIRECT(ADDRESS(61,C18+1,4,1,"dane")))</f>
        <v>10</v>
      </c>
      <c r="G18" s="85"/>
    </row>
    <row r="19" customFormat="false" ht="14.25" hidden="false" customHeight="false" outlineLevel="0" collapsed="false">
      <c r="B19" s="91" t="str">
        <f aca="true">INDIRECT(ADDRESS(1,C19+1,4,1,"dane"))</f>
        <v>Mikołaj</v>
      </c>
      <c r="C19" s="92" t="n">
        <v>16</v>
      </c>
      <c r="D19" s="94" t="n">
        <f aca="true">INDIRECT(ADDRESS(72,$C19+1,,,"dane"))</f>
        <v>280</v>
      </c>
      <c r="E19" s="23" t="n">
        <f aca="true">MIN(INDIRECT(ADDRESS(2,C19+1,4,1,"dane")):INDIRECT(ADDRESS(61,C19+1,4,1,"dane")))</f>
        <v>2</v>
      </c>
      <c r="F19" s="24" t="n">
        <f aca="true">MAX(INDIRECT(ADDRESS(2,C19+1,4,1,"dane")):INDIRECT(ADDRESS(61,C19+1,4,1,"dane")))</f>
        <v>8</v>
      </c>
      <c r="G19" s="85"/>
    </row>
    <row r="20" customFormat="false" ht="14.25" hidden="false" customHeight="false" outlineLevel="0" collapsed="false">
      <c r="B20" s="91" t="str">
        <f aca="true">INDIRECT(ADDRESS(1,C20+1,4,1,"dane"))</f>
        <v>Night Driver</v>
      </c>
      <c r="C20" s="92" t="n">
        <v>17</v>
      </c>
      <c r="D20" s="94" t="n">
        <f aca="true">INDIRECT(ADDRESS(72,$C20+1,,,"dane"))</f>
        <v>354</v>
      </c>
      <c r="E20" s="23" t="n">
        <f aca="true">MIN(INDIRECT(ADDRESS(2,C20+1,4,1,"dane")):INDIRECT(ADDRESS(61,C20+1,4,1,"dane")))</f>
        <v>3</v>
      </c>
      <c r="F20" s="24" t="n">
        <f aca="true">MAX(INDIRECT(ADDRESS(2,C20+1,4,1,"dane")):INDIRECT(ADDRESS(61,C20+1,4,1,"dane")))</f>
        <v>9</v>
      </c>
      <c r="G20" s="85"/>
    </row>
    <row r="21" customFormat="false" ht="14.25" hidden="false" customHeight="false" outlineLevel="0" collapsed="false">
      <c r="B21" s="91" t="str">
        <f aca="true">INDIRECT(ADDRESS(1,C21+1,4,1,"dane"))</f>
        <v>Odium</v>
      </c>
      <c r="C21" s="92" t="n">
        <v>18</v>
      </c>
      <c r="D21" s="94" t="n">
        <f aca="true">INDIRECT(ADDRESS(72,$C21+1,,,"dane"))</f>
        <v>439</v>
      </c>
      <c r="E21" s="23" t="n">
        <f aca="true">MIN(INDIRECT(ADDRESS(2,C21+1,4,1,"dane")):INDIRECT(ADDRESS(61,C21+1,4,1,"dane")))</f>
        <v>5</v>
      </c>
      <c r="F21" s="24" t="n">
        <f aca="true">MAX(INDIRECT(ADDRESS(2,C21+1,4,1,"dane")):INDIRECT(ADDRESS(61,C21+1,4,1,"dane")))</f>
        <v>10</v>
      </c>
      <c r="G21" s="85"/>
    </row>
    <row r="22" customFormat="false" ht="14.25" hidden="false" customHeight="false" outlineLevel="0" collapsed="false">
      <c r="B22" s="91" t="s">
        <v>104</v>
      </c>
      <c r="C22" s="92" t="n">
        <v>19</v>
      </c>
      <c r="D22" s="94" t="n">
        <f aca="true">INDIRECT(ADDRESS(72,$C22+1,,,"dane"))</f>
        <v>408</v>
      </c>
      <c r="E22" s="23" t="n">
        <f aca="true">MIN(INDIRECT(ADDRESS(2,C22+1,4,1,"dane")):INDIRECT(ADDRESS(61,C22+1,4,1,"dane")))</f>
        <v>4</v>
      </c>
      <c r="F22" s="24" t="n">
        <f aca="true">MAX(INDIRECT(ADDRESS(2,C22+1,4,1,"dane")):INDIRECT(ADDRESS(61,C22+1,4,1,"dane")))</f>
        <v>10</v>
      </c>
      <c r="G22" s="85"/>
    </row>
    <row r="23" customFormat="false" ht="14.25" hidden="false" customHeight="false" outlineLevel="0" collapsed="false">
      <c r="B23" s="91" t="s">
        <v>105</v>
      </c>
      <c r="C23" s="92" t="n">
        <v>20</v>
      </c>
      <c r="D23" s="94" t="n">
        <f aca="true">INDIRECT(ADDRESS(72,$C23+1,,,"dane"))</f>
        <v>498</v>
      </c>
      <c r="E23" s="23" t="n">
        <f aca="true">MIN(INDIRECT(ADDRESS(2,C23+1,4,1,"dane")):INDIRECT(ADDRESS(61,C23+1,4,1,"dane")))</f>
        <v>6</v>
      </c>
      <c r="F23" s="24" t="n">
        <f aca="true">MAX(INDIRECT(ADDRESS(2,C23+1,4,1,"dane")):INDIRECT(ADDRESS(61,C23+1,4,1,"dane")))</f>
        <v>10</v>
      </c>
      <c r="G23" s="85"/>
    </row>
    <row r="24" customFormat="false" ht="14.25" hidden="false" customHeight="false" outlineLevel="0" collapsed="false">
      <c r="B24" s="91" t="str">
        <f aca="true">INDIRECT(ADDRESS(1,C24+1,4,1,"dane"))</f>
        <v>Świątynia</v>
      </c>
      <c r="C24" s="92" t="n">
        <v>21</v>
      </c>
      <c r="D24" s="94" t="n">
        <f aca="true">INDIRECT(ADDRESS(72,$C24+1,,,"dane"))</f>
        <v>231</v>
      </c>
      <c r="E24" s="23" t="n">
        <f aca="true">MIN(INDIRECT(ADDRESS(2,C24+1,4,1,"dane")):INDIRECT(ADDRESS(61,C24+1,4,1,"dane")))</f>
        <v>1</v>
      </c>
      <c r="F24" s="24" t="n">
        <f aca="true">MAX(INDIRECT(ADDRESS(2,C24+1,4,1,"dane")):INDIRECT(ADDRESS(61,C24+1,4,1,"dane")))</f>
        <v>8</v>
      </c>
      <c r="G24" s="85"/>
    </row>
    <row r="25" customFormat="false" ht="16.5" hidden="false" customHeight="false" outlineLevel="0" collapsed="false">
      <c r="B25" s="95" t="str">
        <f aca="true">INDIRECT(ADDRESS(1,C25+1,4,1,"dane"))</f>
        <v>Troya Duck</v>
      </c>
      <c r="C25" s="92" t="n">
        <v>22</v>
      </c>
      <c r="D25" s="96" t="n">
        <f aca="true">INDIRECT(ADDRESS(72,$C25+1,,,"dane"))</f>
        <v>442</v>
      </c>
      <c r="E25" s="23" t="n">
        <f aca="true">MIN(INDIRECT(ADDRESS(2,C25+1,4,1,"dane")):INDIRECT(ADDRESS(61,C25+1,4,1,"dane")))</f>
        <v>3</v>
      </c>
      <c r="F25" s="24" t="n">
        <f aca="true">MAX(INDIRECT(ADDRESS(2,C25+1,4,1,"dane")):INDIRECT(ADDRESS(61,C25+1,4,1,"dane")))</f>
        <v>10</v>
      </c>
      <c r="G25" s="85"/>
    </row>
    <row r="26" customFormat="false" ht="15" hidden="false" customHeight="false" outlineLevel="0" collapsed="false">
      <c r="B26" s="97" t="str">
        <f aca="true">INDIRECT(ADDRESS(1,C26+1,4,1,"dane"))</f>
        <v>Ugly Myrmidon</v>
      </c>
      <c r="C26" s="98" t="n">
        <v>23</v>
      </c>
      <c r="D26" s="99" t="n">
        <f aca="true">INDIRECT(ADDRESS(72,$C26+1,,,"dane"))</f>
        <v>362</v>
      </c>
      <c r="E26" s="23" t="n">
        <f aca="true">MIN(INDIRECT(ADDRESS(2,C26+1,4,1,"dane")):INDIRECT(ADDRESS(61,C26+1,4,1,"dane")))</f>
        <v>1</v>
      </c>
      <c r="F26" s="24" t="n">
        <f aca="true">MAX(INDIRECT(ADDRESS(2,C26+1,4,1,"dane")):INDIRECT(ADDRESS(61,C26+1,4,1,"dane")))</f>
        <v>10</v>
      </c>
      <c r="G26" s="8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3:19:51Z</dcterms:created>
  <dc:creator>MaNiAc!</dc:creator>
  <dc:description/>
  <dc:language>en-US</dc:language>
  <cp:lastModifiedBy>Kaz</cp:lastModifiedBy>
  <cp:lastPrinted>2009-02-08T14:21:27Z</cp:lastPrinted>
  <dcterms:modified xsi:type="dcterms:W3CDTF">2010-01-07T03:28:42Z</dcterms:modified>
  <cp:revision>0</cp:revision>
  <dc:subject/>
  <dc:title/>
</cp:coreProperties>
</file>