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z Kompo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Kaz</t>
  </si>
  <si>
    <t xml:space="preserve">xxl</t>
  </si>
  <si>
    <t xml:space="preserve">Jar-eck</t>
  </si>
  <si>
    <t xml:space="preserve">stRing</t>
  </si>
  <si>
    <t xml:space="preserve">sikor</t>
  </si>
  <si>
    <t xml:space="preserve">larek</t>
  </si>
  <si>
    <t xml:space="preserve">vidol</t>
  </si>
  <si>
    <t xml:space="preserve">ramos</t>
  </si>
  <si>
    <t xml:space="preserve">sebastian krzepkowski?</t>
  </si>
  <si>
    <t xml:space="preserve">wawrzyn</t>
  </si>
  <si>
    <t xml:space="preserve">Lukasz Bubel</t>
  </si>
  <si>
    <t xml:space="preserve">Fandal</t>
  </si>
  <si>
    <t xml:space="preserve">jellonek</t>
  </si>
  <si>
    <t xml:space="preserve">v0jtas</t>
  </si>
  <si>
    <t xml:space="preserve">mariuszbox</t>
  </si>
  <si>
    <t xml:space="preserve">gury</t>
  </si>
  <si>
    <t xml:space="preserve">pr0be</t>
  </si>
  <si>
    <t xml:space="preserve">miker</t>
  </si>
  <si>
    <t xml:space="preserve">allas</t>
  </si>
  <si>
    <t xml:space="preserve">5eba</t>
  </si>
  <si>
    <t xml:space="preserve">Heaven</t>
  </si>
  <si>
    <t xml:space="preserve">charlie cherry</t>
  </si>
  <si>
    <t xml:space="preserve">pigula</t>
  </si>
  <si>
    <t xml:space="preserve">alex</t>
  </si>
  <si>
    <t xml:space="preserve">dracon</t>
  </si>
  <si>
    <t xml:space="preserve">rastan</t>
  </si>
  <si>
    <t xml:space="preserve">pg</t>
  </si>
  <si>
    <t xml:space="preserve">szymon</t>
  </si>
  <si>
    <t xml:space="preserve">Bunsen</t>
  </si>
  <si>
    <t xml:space="preserve">tebe</t>
  </si>
  <si>
    <t xml:space="preserve">pustak</t>
  </si>
  <si>
    <t xml:space="preserve">mazi</t>
  </si>
  <si>
    <t xml:space="preserve">zenon</t>
  </si>
  <si>
    <t xml:space="preserve">lewis</t>
  </si>
  <si>
    <t xml:space="preserve">pirx</t>
  </si>
  <si>
    <t xml:space="preserve">urborg</t>
  </si>
  <si>
    <t xml:space="preserve">CePe</t>
  </si>
  <si>
    <t xml:space="preserve">Zyga</t>
  </si>
  <si>
    <t xml:space="preserve">Rozyk</t>
  </si>
  <si>
    <t xml:space="preserve">qba_h</t>
  </si>
  <si>
    <t xml:space="preserve">Jurgi</t>
  </si>
  <si>
    <t xml:space="preserve">zbiorczo - Atari Age</t>
  </si>
  <si>
    <t xml:space="preserve">vascu</t>
  </si>
  <si>
    <t xml:space="preserve">MWK</t>
  </si>
  <si>
    <t xml:space="preserve"> </t>
  </si>
  <si>
    <t xml:space="preserve">miejsce 1</t>
  </si>
  <si>
    <t xml:space="preserve">miejsce 2</t>
  </si>
  <si>
    <t xml:space="preserve">miejsce 3</t>
  </si>
  <si>
    <t xml:space="preserve">1. Astro4 Road</t>
  </si>
  <si>
    <t xml:space="preserve">2. Head On</t>
  </si>
  <si>
    <t xml:space="preserve">2 razy</t>
  </si>
  <si>
    <t xml:space="preserve">1 raz</t>
  </si>
  <si>
    <t xml:space="preserve">3. Cavernrunner</t>
  </si>
  <si>
    <t xml:space="preserve">4. Fujijama Run</t>
  </si>
  <si>
    <t xml:space="preserve">5. Ms. Bulimia</t>
  </si>
  <si>
    <t xml:space="preserve">3 razy</t>
  </si>
  <si>
    <t xml:space="preserve">6. Vulcano</t>
  </si>
  <si>
    <t xml:space="preserve">7. Accion</t>
  </si>
  <si>
    <t xml:space="preserve">8. Plague Attack</t>
  </si>
  <si>
    <t xml:space="preserve">9. Voyage to Home</t>
  </si>
  <si>
    <t xml:space="preserve">10. Flowers Mania</t>
  </si>
  <si>
    <t xml:space="preserve">17 razy</t>
  </si>
  <si>
    <t xml:space="preserve">9 razy</t>
  </si>
  <si>
    <t xml:space="preserve">7 razy</t>
  </si>
  <si>
    <t xml:space="preserve">11. Getris</t>
  </si>
  <si>
    <t xml:space="preserve">4 razy</t>
  </si>
  <si>
    <t xml:space="preserve">12. Klony</t>
  </si>
  <si>
    <t xml:space="preserve">8 razy</t>
  </si>
  <si>
    <t xml:space="preserve">11 razy</t>
  </si>
  <si>
    <t xml:space="preserve">13. Nibbly</t>
  </si>
  <si>
    <t xml:space="preserve">6 razy</t>
  </si>
  <si>
    <t xml:space="preserve">14. Scorpions/Scorpions 2.0</t>
  </si>
  <si>
    <t xml:space="preserve">15. Sudoku</t>
  </si>
  <si>
    <t xml:space="preserve">16. Sudoku Sweep</t>
  </si>
  <si>
    <t xml:space="preserve">17. Light Up!</t>
  </si>
  <si>
    <t xml:space="preserve">18. Venus Exp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az Kompo 2006'!$C$2:$C$19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76</c:v>
                </c:pt>
                <c:pt idx="10">
                  <c:v>30</c:v>
                </c:pt>
                <c:pt idx="11">
                  <c:v>50</c:v>
                </c:pt>
                <c:pt idx="12">
                  <c:v>46</c:v>
                </c:pt>
                <c:pt idx="13">
                  <c:v>8</c:v>
                </c:pt>
                <c:pt idx="14">
                  <c:v>0</c:v>
                </c:pt>
                <c:pt idx="15">
                  <c:v>31</c:v>
                </c:pt>
                <c:pt idx="16">
                  <c:v>8</c:v>
                </c:pt>
                <c:pt idx="17">
                  <c:v>0</c:v>
                </c:pt>
              </c:numCache>
            </c:numRef>
          </c:val>
        </c:ser>
        <c:gapWidth val="10"/>
        <c:overlap val="0"/>
        <c:axId val="50593326"/>
        <c:axId val="8764711"/>
      </c:barChart>
      <c:catAx>
        <c:axId val="505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4711"/>
        <c:crossesAt val="0"/>
        <c:auto val="1"/>
        <c:lblAlgn val="ctr"/>
        <c:lblOffset val="100"/>
        <c:noMultiLvlLbl val="0"/>
      </c:catAx>
      <c:valAx>
        <c:axId val="87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480</xdr:colOff>
      <xdr:row>22</xdr:row>
      <xdr:rowOff>152640</xdr:rowOff>
    </xdr:from>
    <xdr:to>
      <xdr:col>30</xdr:col>
      <xdr:colOff>120240</xdr:colOff>
      <xdr:row>44</xdr:row>
      <xdr:rowOff>133560</xdr:rowOff>
    </xdr:to>
    <xdr:graphicFrame>
      <xdr:nvGraphicFramePr>
        <xdr:cNvPr id="0" name="Chart 1"/>
        <xdr:cNvGraphicFramePr/>
      </xdr:nvGraphicFramePr>
      <xdr:xfrm>
        <a:off x="2701440" y="3714840"/>
        <a:ext cx="4183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4.85"/>
    <col collapsed="false" customWidth="true" hidden="false" outlineLevel="0" max="3" min="3" style="0" width="4.56"/>
    <col collapsed="false" customWidth="true" hidden="false" outlineLevel="0" max="48" min="4" style="0" width="2.84"/>
    <col collapsed="false" customWidth="true" hidden="false" outlineLevel="0" max="49" min="49" style="0" width="8.28"/>
    <col collapsed="false" customWidth="true" hidden="false" outlineLevel="0" max="51" min="50" style="0" width="8.7"/>
    <col collapsed="false" customWidth="true" hidden="false" outlineLevel="0" max="52" min="52" style="0" width="4.28"/>
  </cols>
  <sheetData>
    <row r="1" customFormat="false" ht="12.75" hidden="false" customHeight="false" outlineLevel="0" collapsed="false">
      <c r="A1" s="2"/>
      <c r="B1" s="3"/>
      <c r="C1" s="2"/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M1" s="2" t="s">
        <v>35</v>
      </c>
      <c r="AN1" s="2" t="s">
        <v>36</v>
      </c>
      <c r="AO1" s="2" t="s">
        <v>37</v>
      </c>
      <c r="AP1" s="2" t="s">
        <v>38</v>
      </c>
      <c r="AQ1" s="2" t="s">
        <v>39</v>
      </c>
      <c r="AR1" s="2" t="s">
        <v>40</v>
      </c>
      <c r="AS1" s="2" t="s">
        <v>41</v>
      </c>
      <c r="AT1" s="2" t="s">
        <v>42</v>
      </c>
      <c r="AU1" s="2" t="s">
        <v>43</v>
      </c>
      <c r="AV1" s="0" t="s">
        <v>44</v>
      </c>
      <c r="AW1" s="2" t="s">
        <v>45</v>
      </c>
      <c r="AX1" s="2" t="s">
        <v>46</v>
      </c>
      <c r="AY1" s="2" t="s">
        <v>47</v>
      </c>
    </row>
    <row r="2" customFormat="false" ht="12.75" hidden="false" customHeight="false" outlineLevel="0" collapsed="false">
      <c r="A2" s="0" t="s">
        <v>48</v>
      </c>
      <c r="B2" s="1" t="n">
        <f aca="false">C2/C20*100</f>
        <v>0</v>
      </c>
      <c r="C2" s="0" t="n">
        <f aca="false">SUM(D2:FG2)</f>
        <v>0</v>
      </c>
    </row>
    <row r="3" customFormat="false" ht="12.75" hidden="false" customHeight="false" outlineLevel="0" collapsed="false">
      <c r="A3" s="0" t="s">
        <v>49</v>
      </c>
      <c r="B3" s="1" t="n">
        <f aca="false">C3/C20*100</f>
        <v>1.89393939393939</v>
      </c>
      <c r="C3" s="0" t="n">
        <f aca="false">SUM(D3:FG3)</f>
        <v>5</v>
      </c>
      <c r="AD3" s="0" t="n">
        <v>1</v>
      </c>
      <c r="AQ3" s="0" t="n">
        <v>2</v>
      </c>
      <c r="AS3" s="0" t="n">
        <v>2</v>
      </c>
      <c r="AX3" s="0" t="s">
        <v>50</v>
      </c>
      <c r="AY3" s="0" t="s">
        <v>51</v>
      </c>
    </row>
    <row r="4" customFormat="false" ht="12.75" hidden="false" customHeight="false" outlineLevel="0" collapsed="false">
      <c r="A4" s="0" t="s">
        <v>52</v>
      </c>
      <c r="B4" s="1" t="n">
        <f aca="false">C4/C20*100</f>
        <v>0.378787878787879</v>
      </c>
      <c r="C4" s="0" t="n">
        <f aca="false">SUM(D4:FG4)</f>
        <v>1</v>
      </c>
      <c r="G4" s="0" t="n">
        <v>1</v>
      </c>
      <c r="AY4" s="0" t="s">
        <v>51</v>
      </c>
    </row>
    <row r="5" customFormat="false" ht="12.75" hidden="false" customHeight="false" outlineLevel="0" collapsed="false">
      <c r="A5" s="0" t="s">
        <v>53</v>
      </c>
      <c r="B5" s="1" t="n">
        <f aca="false">C5/C20*100</f>
        <v>0.757575757575758</v>
      </c>
      <c r="C5" s="0" t="n">
        <f aca="false">SUM(D5:FG5)</f>
        <v>2</v>
      </c>
      <c r="AF5" s="0" t="n">
        <v>2</v>
      </c>
      <c r="AX5" s="0" t="s">
        <v>51</v>
      </c>
    </row>
    <row r="6" customFormat="false" ht="12.75" hidden="false" customHeight="false" outlineLevel="0" collapsed="false">
      <c r="A6" s="0" t="s">
        <v>54</v>
      </c>
      <c r="B6" s="1" t="n">
        <f aca="false">C6/C20*100</f>
        <v>1.89393939393939</v>
      </c>
      <c r="C6" s="0" t="n">
        <f aca="false">SUM(D6:FG6)</f>
        <v>5</v>
      </c>
      <c r="T6" s="0" t="n">
        <v>2</v>
      </c>
      <c r="V6" s="0" t="n">
        <v>1</v>
      </c>
      <c r="AI6" s="0" t="n">
        <v>1</v>
      </c>
      <c r="AR6" s="0" t="n">
        <v>1</v>
      </c>
      <c r="AX6" s="0" t="s">
        <v>51</v>
      </c>
      <c r="AY6" s="0" t="s">
        <v>55</v>
      </c>
    </row>
    <row r="7" customFormat="false" ht="12.75" hidden="false" customHeight="false" outlineLevel="0" collapsed="false">
      <c r="A7" s="0" t="s">
        <v>56</v>
      </c>
      <c r="B7" s="1" t="n">
        <f aca="false">C7/C20*100</f>
        <v>0</v>
      </c>
      <c r="C7" s="0" t="n">
        <f aca="false">SUM(D7:FG7)</f>
        <v>0</v>
      </c>
    </row>
    <row r="8" customFormat="false" ht="12.75" hidden="false" customHeight="false" outlineLevel="0" collapsed="false">
      <c r="A8" s="0" t="s">
        <v>57</v>
      </c>
      <c r="B8" s="1" t="n">
        <f aca="false">C8/C20*100</f>
        <v>0</v>
      </c>
      <c r="C8" s="0" t="n">
        <f aca="false">SUM(D8:FG8)</f>
        <v>0</v>
      </c>
    </row>
    <row r="9" customFormat="false" ht="12.75" hidden="false" customHeight="false" outlineLevel="0" collapsed="false">
      <c r="A9" s="0" t="s">
        <v>58</v>
      </c>
      <c r="B9" s="1" t="n">
        <f aca="false">C9/C17*100</f>
        <v>0</v>
      </c>
      <c r="C9" s="0" t="n">
        <f aca="false">SUM(D9:FG9)</f>
        <v>0</v>
      </c>
    </row>
    <row r="10" customFormat="false" ht="12.75" hidden="false" customHeight="false" outlineLevel="0" collapsed="false">
      <c r="A10" s="0" t="s">
        <v>59</v>
      </c>
      <c r="B10" s="1" t="n">
        <f aca="false">C10/C20*100</f>
        <v>0.757575757575758</v>
      </c>
      <c r="C10" s="0" t="n">
        <f aca="false">SUM(D10:FG10)</f>
        <v>2</v>
      </c>
      <c r="AU10" s="0" t="n">
        <v>2</v>
      </c>
      <c r="AX10" s="0" t="s">
        <v>51</v>
      </c>
    </row>
    <row r="11" customFormat="false" ht="12.75" hidden="false" customHeight="false" outlineLevel="0" collapsed="false">
      <c r="A11" s="0" t="s">
        <v>60</v>
      </c>
      <c r="B11" s="1" t="n">
        <f aca="false">C11/C20*100</f>
        <v>28.7878787878788</v>
      </c>
      <c r="C11" s="4" t="n">
        <f aca="false">SUM(D11:FG11)</f>
        <v>76</v>
      </c>
      <c r="D11" s="0" t="n">
        <v>3</v>
      </c>
      <c r="F11" s="0" t="n">
        <v>3</v>
      </c>
      <c r="H11" s="0" t="n">
        <v>1</v>
      </c>
      <c r="I11" s="0" t="n">
        <v>1</v>
      </c>
      <c r="L11" s="0" t="n">
        <v>1</v>
      </c>
      <c r="M11" s="0" t="n">
        <v>3</v>
      </c>
      <c r="N11" s="0" t="n">
        <v>3</v>
      </c>
      <c r="O11" s="0" t="n">
        <v>3</v>
      </c>
      <c r="P11" s="0" t="n">
        <v>2</v>
      </c>
      <c r="Q11" s="0" t="n">
        <v>2</v>
      </c>
      <c r="S11" s="0" t="n">
        <v>3</v>
      </c>
      <c r="T11" s="0" t="n">
        <v>3</v>
      </c>
      <c r="V11" s="0" t="n">
        <v>2</v>
      </c>
      <c r="W11" s="0" t="n">
        <v>3</v>
      </c>
      <c r="X11" s="0" t="n">
        <v>3</v>
      </c>
      <c r="Y11" s="0" t="n">
        <v>2</v>
      </c>
      <c r="Z11" s="0" t="n">
        <v>2</v>
      </c>
      <c r="AA11" s="0" t="n">
        <v>2</v>
      </c>
      <c r="AB11" s="0" t="n">
        <v>3</v>
      </c>
      <c r="AC11" s="0" t="n">
        <v>1</v>
      </c>
      <c r="AD11" s="0" t="n">
        <v>2</v>
      </c>
      <c r="AE11" s="0" t="n">
        <v>3</v>
      </c>
      <c r="AF11" s="0" t="n">
        <v>3</v>
      </c>
      <c r="AG11" s="0" t="n">
        <v>1</v>
      </c>
      <c r="AH11" s="0" t="n">
        <v>3</v>
      </c>
      <c r="AK11" s="0" t="n">
        <v>1</v>
      </c>
      <c r="AL11" s="0" t="n">
        <v>3</v>
      </c>
      <c r="AM11" s="0" t="n">
        <v>2</v>
      </c>
      <c r="AP11" s="0" t="n">
        <v>3</v>
      </c>
      <c r="AR11" s="0" t="n">
        <v>2</v>
      </c>
      <c r="AS11" s="0" t="n">
        <v>3</v>
      </c>
      <c r="AT11" s="0" t="n">
        <v>3</v>
      </c>
      <c r="AU11" s="0" t="n">
        <v>1</v>
      </c>
      <c r="AW11" s="0" t="s">
        <v>61</v>
      </c>
      <c r="AX11" s="0" t="s">
        <v>62</v>
      </c>
      <c r="AY11" s="0" t="s">
        <v>63</v>
      </c>
    </row>
    <row r="12" customFormat="false" ht="12.75" hidden="false" customHeight="false" outlineLevel="0" collapsed="false">
      <c r="A12" s="0" t="s">
        <v>64</v>
      </c>
      <c r="B12" s="1" t="n">
        <f aca="false">C12/C20*100</f>
        <v>11.3636363636364</v>
      </c>
      <c r="C12" s="4" t="n">
        <f aca="false">SUM(D12:FG12)</f>
        <v>30</v>
      </c>
      <c r="D12" s="0" t="n">
        <v>1</v>
      </c>
      <c r="E12" s="0" t="n">
        <v>1</v>
      </c>
      <c r="L12" s="0" t="n">
        <v>2</v>
      </c>
      <c r="M12" s="0" t="n">
        <v>2</v>
      </c>
      <c r="Q12" s="0" t="n">
        <v>1</v>
      </c>
      <c r="R12" s="0" t="n">
        <v>3</v>
      </c>
      <c r="S12" s="0" t="n">
        <v>2</v>
      </c>
      <c r="X12" s="0" t="n">
        <v>1</v>
      </c>
      <c r="Z12" s="0" t="n">
        <v>3</v>
      </c>
      <c r="AA12" s="0" t="n">
        <v>3</v>
      </c>
      <c r="AB12" s="0" t="n">
        <v>2</v>
      </c>
      <c r="AL12" s="0" t="n">
        <v>2</v>
      </c>
      <c r="AN12" s="0" t="n">
        <v>2</v>
      </c>
      <c r="AT12" s="0" t="n">
        <v>2</v>
      </c>
      <c r="AU12" s="0" t="n">
        <v>3</v>
      </c>
      <c r="AW12" s="0" t="s">
        <v>65</v>
      </c>
      <c r="AX12" s="0" t="s">
        <v>63</v>
      </c>
      <c r="AY12" s="0" t="s">
        <v>65</v>
      </c>
    </row>
    <row r="13" customFormat="false" ht="12.75" hidden="false" customHeight="false" outlineLevel="0" collapsed="false">
      <c r="A13" s="0" t="s">
        <v>66</v>
      </c>
      <c r="B13" s="1" t="n">
        <f aca="false">C13/C20*100</f>
        <v>18.9393939393939</v>
      </c>
      <c r="C13" s="4" t="n">
        <f aca="false">SUM(D13:FG13)</f>
        <v>50</v>
      </c>
      <c r="D13" s="0" t="n">
        <v>2</v>
      </c>
      <c r="E13" s="0" t="n">
        <v>2</v>
      </c>
      <c r="F13" s="0" t="n">
        <v>2</v>
      </c>
      <c r="H13" s="0" t="n">
        <v>2</v>
      </c>
      <c r="J13" s="0" t="n">
        <v>2</v>
      </c>
      <c r="K13" s="0" t="n">
        <v>1</v>
      </c>
      <c r="N13" s="0" t="n">
        <v>2</v>
      </c>
      <c r="R13" s="0" t="n">
        <v>2</v>
      </c>
      <c r="T13" s="0" t="n">
        <v>1</v>
      </c>
      <c r="U13" s="0" t="n">
        <v>3</v>
      </c>
      <c r="Y13" s="0" t="n">
        <v>3</v>
      </c>
      <c r="AC13" s="0" t="n">
        <v>3</v>
      </c>
      <c r="AE13" s="0" t="n">
        <v>2</v>
      </c>
      <c r="AG13" s="0" t="n">
        <v>3</v>
      </c>
      <c r="AH13" s="0" t="n">
        <v>2</v>
      </c>
      <c r="AI13" s="0" t="n">
        <v>2</v>
      </c>
      <c r="AK13" s="0" t="n">
        <v>3</v>
      </c>
      <c r="AM13" s="0" t="n">
        <v>3</v>
      </c>
      <c r="AN13" s="0" t="n">
        <v>3</v>
      </c>
      <c r="AO13" s="0" t="n">
        <v>2</v>
      </c>
      <c r="AQ13" s="0" t="n">
        <v>1</v>
      </c>
      <c r="AR13" s="0" t="n">
        <v>3</v>
      </c>
      <c r="AS13" s="0" t="n">
        <v>1</v>
      </c>
      <c r="AW13" s="0" t="s">
        <v>67</v>
      </c>
      <c r="AX13" s="0" t="s">
        <v>68</v>
      </c>
      <c r="AY13" s="0" t="s">
        <v>65</v>
      </c>
    </row>
    <row r="14" customFormat="false" ht="12.75" hidden="false" customHeight="false" outlineLevel="0" collapsed="false">
      <c r="A14" s="0" t="s">
        <v>69</v>
      </c>
      <c r="B14" s="1" t="n">
        <f aca="false">C14/C20*100</f>
        <v>17.4242424242424</v>
      </c>
      <c r="C14" s="4" t="n">
        <f aca="false">SUM(D14:FG14)</f>
        <v>46</v>
      </c>
      <c r="E14" s="0" t="n">
        <v>3</v>
      </c>
      <c r="F14" s="0" t="n">
        <v>1</v>
      </c>
      <c r="G14" s="0" t="n">
        <v>2</v>
      </c>
      <c r="H14" s="0" t="n">
        <v>1</v>
      </c>
      <c r="I14" s="0" t="n">
        <v>2</v>
      </c>
      <c r="K14" s="0" t="n">
        <v>2</v>
      </c>
      <c r="M14" s="0" t="n">
        <v>1</v>
      </c>
      <c r="P14" s="0" t="n">
        <v>1</v>
      </c>
      <c r="S14" s="0" t="n">
        <v>1</v>
      </c>
      <c r="V14" s="0" t="n">
        <v>3</v>
      </c>
      <c r="W14" s="0" t="n">
        <v>1</v>
      </c>
      <c r="X14" s="0" t="n">
        <v>2</v>
      </c>
      <c r="Y14" s="0" t="n">
        <v>1</v>
      </c>
      <c r="Z14" s="0" t="n">
        <v>1</v>
      </c>
      <c r="AB14" s="0" t="n">
        <v>1</v>
      </c>
      <c r="AC14" s="0" t="n">
        <v>2</v>
      </c>
      <c r="AD14" s="0" t="n">
        <v>3</v>
      </c>
      <c r="AI14" s="0" t="n">
        <v>3</v>
      </c>
      <c r="AJ14" s="0" t="n">
        <v>3</v>
      </c>
      <c r="AK14" s="0" t="n">
        <v>2</v>
      </c>
      <c r="AM14" s="0" t="n">
        <v>1</v>
      </c>
      <c r="AO14" s="0" t="n">
        <v>3</v>
      </c>
      <c r="AP14" s="0" t="n">
        <v>1</v>
      </c>
      <c r="AQ14" s="0" t="n">
        <v>3</v>
      </c>
      <c r="AS14" s="0" t="n">
        <v>2</v>
      </c>
      <c r="AW14" s="0" t="s">
        <v>63</v>
      </c>
      <c r="AX14" s="0" t="s">
        <v>70</v>
      </c>
      <c r="AY14" s="0" t="s">
        <v>68</v>
      </c>
    </row>
    <row r="15" customFormat="false" ht="12.75" hidden="false" customHeight="false" outlineLevel="0" collapsed="false">
      <c r="A15" s="0" t="s">
        <v>71</v>
      </c>
      <c r="B15" s="1" t="n">
        <f aca="false">C15/C20*100</f>
        <v>3.03030303030303</v>
      </c>
      <c r="C15" s="0" t="n">
        <f aca="false">SUM(D15:FG15)</f>
        <v>8</v>
      </c>
      <c r="G15" s="0" t="n">
        <v>3</v>
      </c>
      <c r="N15" s="0" t="n">
        <v>1</v>
      </c>
      <c r="R15" s="0" t="n">
        <v>1</v>
      </c>
      <c r="AA15" s="0" t="n">
        <v>1</v>
      </c>
      <c r="AP15" s="0" t="n">
        <v>2</v>
      </c>
      <c r="AW15" s="0" t="s">
        <v>51</v>
      </c>
      <c r="AX15" s="0" t="s">
        <v>51</v>
      </c>
      <c r="AY15" s="0" t="s">
        <v>55</v>
      </c>
    </row>
    <row r="16" customFormat="false" ht="12.75" hidden="false" customHeight="false" outlineLevel="0" collapsed="false">
      <c r="A16" s="0" t="s">
        <v>72</v>
      </c>
      <c r="B16" s="1" t="n">
        <f aca="false">C16/C20*100</f>
        <v>0</v>
      </c>
      <c r="C16" s="0" t="n">
        <f aca="false">SUM(D16:FG16)</f>
        <v>0</v>
      </c>
    </row>
    <row r="17" customFormat="false" ht="12.75" hidden="false" customHeight="false" outlineLevel="0" collapsed="false">
      <c r="A17" s="0" t="s">
        <v>73</v>
      </c>
      <c r="B17" s="1" t="n">
        <f aca="false">C17/C20*100</f>
        <v>11.7424242424242</v>
      </c>
      <c r="C17" s="4" t="n">
        <f aca="false">SUM(D17:FG17)</f>
        <v>31</v>
      </c>
      <c r="H17" s="0" t="n">
        <v>3</v>
      </c>
      <c r="I17" s="0" t="n">
        <v>3</v>
      </c>
      <c r="J17" s="0" t="n">
        <v>3</v>
      </c>
      <c r="K17" s="0" t="n">
        <v>3</v>
      </c>
      <c r="O17" s="0" t="n">
        <v>2</v>
      </c>
      <c r="P17" s="0" t="n">
        <v>3</v>
      </c>
      <c r="Q17" s="0" t="n">
        <v>3</v>
      </c>
      <c r="U17" s="0" t="n">
        <v>1</v>
      </c>
      <c r="W17" s="0" t="n">
        <v>2</v>
      </c>
      <c r="AE17" s="0" t="n">
        <v>1</v>
      </c>
      <c r="AG17" s="0" t="n">
        <v>2</v>
      </c>
      <c r="AH17" s="0" t="n">
        <v>1</v>
      </c>
      <c r="AL17" s="0" t="n">
        <v>1</v>
      </c>
      <c r="AN17" s="0" t="n">
        <v>1</v>
      </c>
      <c r="AO17" s="0" t="n">
        <v>1</v>
      </c>
      <c r="AS17" s="0" t="n">
        <v>1</v>
      </c>
      <c r="AW17" s="0" t="s">
        <v>70</v>
      </c>
      <c r="AX17" s="0" t="s">
        <v>55</v>
      </c>
      <c r="AY17" s="0" t="s">
        <v>63</v>
      </c>
    </row>
    <row r="18" customFormat="false" ht="12.75" hidden="false" customHeight="false" outlineLevel="0" collapsed="false">
      <c r="A18" s="0" t="s">
        <v>74</v>
      </c>
      <c r="B18" s="1" t="n">
        <f aca="false">C18/C20*100</f>
        <v>3.03030303030303</v>
      </c>
      <c r="C18" s="0" t="n">
        <f aca="false">SUM(D18:FG18)</f>
        <v>8</v>
      </c>
      <c r="L18" s="0" t="n">
        <v>3</v>
      </c>
      <c r="O18" s="0" t="n">
        <v>1</v>
      </c>
      <c r="U18" s="0" t="n">
        <v>2</v>
      </c>
      <c r="AF18" s="0" t="n">
        <v>1</v>
      </c>
      <c r="AT18" s="0" t="n">
        <v>1</v>
      </c>
      <c r="AW18" s="0" t="s">
        <v>51</v>
      </c>
      <c r="AX18" s="0" t="s">
        <v>51</v>
      </c>
      <c r="AY18" s="0" t="s">
        <v>55</v>
      </c>
    </row>
    <row r="19" customFormat="false" ht="12.75" hidden="false" customHeight="false" outlineLevel="0" collapsed="false">
      <c r="A19" s="0" t="s">
        <v>75</v>
      </c>
      <c r="B19" s="1" t="n">
        <f aca="false">C19/C20*100</f>
        <v>0</v>
      </c>
      <c r="C19" s="0" t="n">
        <f aca="false">SUM(D19:FG19)</f>
        <v>0</v>
      </c>
    </row>
    <row r="20" customFormat="false" ht="12.75" hidden="false" customHeight="false" outlineLevel="0" collapsed="false">
      <c r="A20" s="2"/>
      <c r="B20" s="3"/>
      <c r="C20" s="2" t="n">
        <f aca="false">SUM(C2:C19)</f>
        <v>264</v>
      </c>
      <c r="D20" s="2" t="n">
        <f aca="false">SUM(D2:D19)</f>
        <v>6</v>
      </c>
      <c r="E20" s="2" t="n">
        <f aca="false">SUM(E2:E19)</f>
        <v>6</v>
      </c>
      <c r="F20" s="2" t="n">
        <f aca="false">SUM(F2:F19)</f>
        <v>6</v>
      </c>
      <c r="G20" s="2" t="n">
        <f aca="false">SUM(G2:G19)</f>
        <v>6</v>
      </c>
      <c r="H20" s="2" t="n">
        <f aca="false">SUM(H2:H19)</f>
        <v>7</v>
      </c>
      <c r="I20" s="2" t="n">
        <f aca="false">SUM(I2:I19)</f>
        <v>6</v>
      </c>
      <c r="J20" s="2" t="n">
        <f aca="false">SUM(J2:J19)</f>
        <v>5</v>
      </c>
      <c r="K20" s="2" t="n">
        <f aca="false">SUM(K2:K19)</f>
        <v>6</v>
      </c>
      <c r="L20" s="2" t="n">
        <f aca="false">SUM(L2:L19)</f>
        <v>6</v>
      </c>
      <c r="M20" s="2" t="n">
        <f aca="false">SUM(M2:M19)</f>
        <v>6</v>
      </c>
      <c r="N20" s="2" t="n">
        <f aca="false">SUM(N2:N19)</f>
        <v>6</v>
      </c>
      <c r="O20" s="2" t="n">
        <f aca="false">SUM(O2:O19)</f>
        <v>6</v>
      </c>
      <c r="P20" s="2" t="n">
        <f aca="false">SUM(P2:P19)</f>
        <v>6</v>
      </c>
      <c r="Q20" s="2" t="n">
        <f aca="false">SUM(Q2:Q19)</f>
        <v>6</v>
      </c>
      <c r="R20" s="2" t="n">
        <f aca="false">SUM(R2:R19)</f>
        <v>6</v>
      </c>
      <c r="S20" s="2" t="n">
        <f aca="false">SUM(S2:S19)</f>
        <v>6</v>
      </c>
      <c r="T20" s="2" t="n">
        <f aca="false">SUM(T2:T19)</f>
        <v>6</v>
      </c>
      <c r="U20" s="2" t="n">
        <f aca="false">SUM(U2:U19)</f>
        <v>6</v>
      </c>
      <c r="V20" s="2" t="n">
        <f aca="false">SUM(V2:V19)</f>
        <v>6</v>
      </c>
      <c r="W20" s="2" t="n">
        <f aca="false">SUM(W2:W19)</f>
        <v>6</v>
      </c>
      <c r="X20" s="2" t="n">
        <f aca="false">SUM(X2:X19)</f>
        <v>6</v>
      </c>
      <c r="Y20" s="2" t="n">
        <f aca="false">SUM(Y2:Y19)</f>
        <v>6</v>
      </c>
      <c r="Z20" s="2" t="n">
        <f aca="false">SUM(Z2:Z19)</f>
        <v>6</v>
      </c>
      <c r="AA20" s="2" t="n">
        <f aca="false">SUM(AA2:AA19)</f>
        <v>6</v>
      </c>
      <c r="AB20" s="2" t="n">
        <f aca="false">SUM(AB2:AB19)</f>
        <v>6</v>
      </c>
      <c r="AC20" s="2" t="n">
        <f aca="false">SUM(AC2:AC19)</f>
        <v>6</v>
      </c>
      <c r="AD20" s="2" t="n">
        <f aca="false">SUM(AD2:AD19)</f>
        <v>6</v>
      </c>
      <c r="AE20" s="2" t="n">
        <f aca="false">SUM(AE2:AE19)</f>
        <v>6</v>
      </c>
      <c r="AF20" s="2" t="n">
        <f aca="false">SUM(AF2:AF19)</f>
        <v>6</v>
      </c>
      <c r="AG20" s="2" t="n">
        <f aca="false">SUM(AG2:AG19)</f>
        <v>6</v>
      </c>
      <c r="AH20" s="2" t="n">
        <f aca="false">SUM(AH2:AH19)</f>
        <v>6</v>
      </c>
      <c r="AI20" s="2" t="n">
        <f aca="false">SUM(AI2:AI19)</f>
        <v>6</v>
      </c>
      <c r="AJ20" s="2" t="n">
        <f aca="false">SUM(AJ2:AJ19)</f>
        <v>3</v>
      </c>
      <c r="AK20" s="2" t="n">
        <f aca="false">SUM(AK2:AK19)</f>
        <v>6</v>
      </c>
      <c r="AL20" s="2" t="n">
        <f aca="false">SUM(AL2:AL19)</f>
        <v>6</v>
      </c>
      <c r="AM20" s="2" t="n">
        <f aca="false">SUM(AM2:AM19)</f>
        <v>6</v>
      </c>
      <c r="AN20" s="2" t="n">
        <f aca="false">SUM(AN2:AN19)</f>
        <v>6</v>
      </c>
      <c r="AO20" s="2" t="n">
        <f aca="false">SUM(AO2:AO19)</f>
        <v>6</v>
      </c>
      <c r="AP20" s="2" t="n">
        <f aca="false">SUM(AP2:AP19)</f>
        <v>6</v>
      </c>
      <c r="AQ20" s="2" t="n">
        <f aca="false">SUM(AQ2:AQ19)</f>
        <v>6</v>
      </c>
      <c r="AR20" s="2" t="n">
        <f aca="false">SUM(AR2:AR19)</f>
        <v>6</v>
      </c>
      <c r="AS20" s="2" t="n">
        <f aca="false">SUM(AS2:AS19)</f>
        <v>9</v>
      </c>
      <c r="AT20" s="2" t="n">
        <f aca="false">SUM(AT2:AT19)</f>
        <v>6</v>
      </c>
      <c r="AU20" s="2" t="n">
        <f aca="false">SUM(AU2:AU19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rzysztof A. Ziembik</cp:lastModifiedBy>
  <dcterms:modified xsi:type="dcterms:W3CDTF">2007-01-28T01:45:25Z</dcterms:modified>
  <cp:revision>0</cp:revision>
  <dc:subject/>
  <dc:title/>
</cp:coreProperties>
</file>